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В-Ландех" sheetId="2" state="visible" r:id="rId3"/>
    <sheet name="Вичуга" sheetId="3" state="visible" r:id="rId4"/>
    <sheet name="ГавПосад" sheetId="4" state="visible" r:id="rId5"/>
    <sheet name="Ильинское" sheetId="5" state="visible" r:id="rId6"/>
    <sheet name="Кинешма" sheetId="6" state="visible" r:id="rId7"/>
    <sheet name="Комсомольск" sheetId="7" state="visible" r:id="rId8"/>
    <sheet name="Лежнево" sheetId="8" state="visible" r:id="rId9"/>
    <sheet name="Кохма" sheetId="9" state="visible" r:id="rId10"/>
    <sheet name="Лух" sheetId="10" state="visible" r:id="rId11"/>
    <sheet name="Палех " sheetId="11" state="visible" r:id="rId12"/>
    <sheet name="Пестяки" sheetId="12" state="visible" r:id="rId13"/>
    <sheet name="Приволжск" sheetId="13" state="visible" r:id="rId14"/>
    <sheet name="Пучеж" sheetId="14" state="visible" r:id="rId15"/>
    <sheet name="Родники" sheetId="15" state="visible" r:id="rId16"/>
    <sheet name="Тейково" sheetId="16" state="visible" r:id="rId17"/>
    <sheet name="Фурманов" sheetId="17" state="visible" r:id="rId18"/>
    <sheet name="Шуя " sheetId="18" state="visible" r:id="rId19"/>
    <sheet name="Южа " sheetId="19" state="visible" r:id="rId20"/>
    <sheet name="1 ГКБ" sheetId="20" state="visible" r:id="rId21"/>
    <sheet name="Куваевых" sheetId="21" state="visible" r:id="rId22"/>
    <sheet name="3 ГКБ" sheetId="22" state="visible" r:id="rId23"/>
    <sheet name="4 ГКБ " sheetId="23" state="visible" r:id="rId24"/>
    <sheet name="7 ГКБ " sheetId="24" state="visible" r:id="rId25"/>
    <sheet name="8ГКБ" sheetId="25" state="visible" r:id="rId26"/>
    <sheet name="ДГКБ 5" sheetId="26" state="visible" r:id="rId27"/>
    <sheet name="РД№1" sheetId="27" state="visible" r:id="rId28"/>
    <sheet name="РД№4" sheetId="28" state="visible" r:id="rId29"/>
    <sheet name="СтомПом" sheetId="29" state="visible" r:id="rId30"/>
    <sheet name="ССМП" sheetId="30" state="visible" r:id="rId31"/>
    <sheet name="ОДКБ" sheetId="31" state="visible" r:id="rId32"/>
    <sheet name="ИОКЦМР" sheetId="32" state="visible" r:id="rId33"/>
    <sheet name="ОКБ" sheetId="33" state="visible" r:id="rId34"/>
    <sheet name="ОКД " sheetId="34" state="visible" r:id="rId35"/>
    <sheet name="Госпиталь " sheetId="35" state="visible" r:id="rId36"/>
    <sheet name="ООД " sheetId="36" state="visible" r:id="rId37"/>
    <sheet name="ОКВД" sheetId="37" state="visible" r:id="rId38"/>
    <sheet name="НИИ" sheetId="38" state="visible" r:id="rId39"/>
    <sheet name="ИГМА" sheetId="39" state="visible" r:id="rId40"/>
    <sheet name="Решма " sheetId="40" state="visible" r:id="rId41"/>
    <sheet name="МСЧ№37" sheetId="41" state="visible" r:id="rId42"/>
    <sheet name="РЖД Медицина" sheetId="42" state="visible" r:id="rId43"/>
    <sheet name="МСЧ МВД " sheetId="43" state="visible" r:id="rId44"/>
    <sheet name="ООО ИвМедЦентр" sheetId="44" state="visible" r:id="rId45"/>
    <sheet name="ООО Ивастрамед" sheetId="45" state="visible" r:id="rId46"/>
    <sheet name="Офтальмохир" sheetId="46" state="visible" r:id="rId47"/>
    <sheet name="Светадар" sheetId="47" state="visible" r:id="rId48"/>
    <sheet name="Медиком" sheetId="48" state="visible" r:id="rId49"/>
    <sheet name="ООО Медицина" sheetId="49" state="visible" r:id="rId50"/>
    <sheet name="Замыслов" sheetId="50" state="visible" r:id="rId51"/>
    <sheet name="нефросовет" sheetId="51" state="visible" r:id="rId52"/>
    <sheet name="нефросовет Иваново" sheetId="52" state="visible" r:id="rId53"/>
    <sheet name="ЗеленГород" sheetId="53" state="visible" r:id="rId54"/>
    <sheet name="КлСМ" sheetId="54" state="visible" r:id="rId55"/>
    <sheet name="Добрый день" sheetId="55" state="visible" r:id="rId56"/>
    <sheet name="ООО Велес" sheetId="56" state="visible" r:id="rId57"/>
    <sheet name="Нефрос_Воронеж" sheetId="57" state="visible" r:id="rId58"/>
    <sheet name="ООО Европа" sheetId="58" state="visible" r:id="rId59"/>
    <sheet name="Ситилаб" sheetId="59" state="visible" r:id="rId60"/>
    <sheet name="Инвитро" sheetId="60" state="visible" r:id="rId61"/>
    <sheet name="ЯМТ" sheetId="61" state="visible" r:id="rId62"/>
    <sheet name="Авиценна" sheetId="62" state="visible" r:id="rId63"/>
    <sheet name="МРТ Центр" sheetId="63" state="visible" r:id="rId64"/>
    <sheet name="33МедикАл" sheetId="64" state="visible" r:id="rId65"/>
    <sheet name="МРТ диагностика" sheetId="65" state="visible" r:id="rId66"/>
    <sheet name="Миленарис диагн" sheetId="66" state="visible" r:id="rId67"/>
    <sheet name="Миленарис профил" sheetId="67" state="visible" r:id="rId68"/>
    <sheet name="УЗ ОД центр" sheetId="68" state="visible" r:id="rId69"/>
    <sheet name="Белая роза" sheetId="69" state="visible" r:id="rId70"/>
    <sheet name="ООО М ЛАЙН" sheetId="70" state="visible" r:id="rId71"/>
    <sheet name="Вита_Авис" sheetId="71" state="visible" r:id="rId72"/>
    <sheet name="КИСЛОРОД" sheetId="72" state="visible" r:id="rId73"/>
    <sheet name="АНО МНОРЦ" sheetId="73" state="visible" r:id="rId74"/>
    <sheet name="ЛЕДАМЕД" sheetId="74" state="visible" r:id="rId75"/>
    <sheet name="Доктор_Лайт" sheetId="75" state="visible" r:id="rId76"/>
  </sheets>
  <definedNames>
    <definedName function="false" hidden="false" localSheetId="19" name="_xlnm.Print_Area" vbProcedure="false">'1 ГКБ'!$A$1:$F$58</definedName>
    <definedName function="false" hidden="false" localSheetId="21" name="_xlnm.Print_Area" vbProcedure="false">'3 ГКБ'!$A$1:$F$58</definedName>
    <definedName function="false" hidden="false" localSheetId="63" name="_xlnm.Print_Area" vbProcedure="false">33МедикАл!$A$1:$F$58</definedName>
    <definedName function="false" hidden="false" localSheetId="22" name="_xlnm.Print_Area" vbProcedure="false">'4 ГКБ '!$A$1:$F$58</definedName>
    <definedName function="false" hidden="false" localSheetId="23" name="_xlnm.Print_Area" vbProcedure="false">'7 ГКБ '!$A$1:$F$58</definedName>
    <definedName function="false" hidden="false" localSheetId="24" name="_xlnm.Print_Area" vbProcedure="false">8ГКБ!$A$1:$F$58</definedName>
    <definedName function="false" hidden="false" localSheetId="61" name="_xlnm.Print_Area" vbProcedure="false">Авиценна!$A$1:$F$58</definedName>
    <definedName function="false" hidden="false" localSheetId="68" name="_xlnm.Print_Area" vbProcedure="false">'Белая роза'!$A$1:$F$58</definedName>
    <definedName function="false" hidden="false" localSheetId="1" name="_xlnm.Print_Area" vbProcedure="false">'В-Ландех'!$A$1:$F$58</definedName>
    <definedName function="false" hidden="false" localSheetId="70" name="_xlnm.Print_Area" vbProcedure="false">Вита_Авис!$A$1:$F$58</definedName>
    <definedName function="false" hidden="false" localSheetId="2" name="_xlnm.Print_Area" vbProcedure="false">Вичуга!$A$1:$I$58</definedName>
    <definedName function="false" hidden="false" localSheetId="3" name="_xlnm.Print_Area" vbProcedure="false">ГавПосад!$A$1:$F$58</definedName>
    <definedName function="false" hidden="false" localSheetId="34" name="_xlnm.Print_Area" vbProcedure="false">'Госпиталь '!$A$1:$F$58</definedName>
    <definedName function="false" hidden="false" localSheetId="25" name="_xlnm.Print_Area" vbProcedure="false">'ДГКБ 5'!$A$1:$F$58</definedName>
    <definedName function="false" hidden="false" localSheetId="54" name="_xlnm.Print_Area" vbProcedure="false">'Добрый день'!$A$1:$F$58</definedName>
    <definedName function="false" hidden="false" localSheetId="74" name="_xlnm.Print_Area" vbProcedure="false">Доктор_Лайт!$A$1:$F$58</definedName>
    <definedName function="false" hidden="false" localSheetId="49" name="_xlnm.Print_Area" vbProcedure="false">Замыслов!$A$1:$F$58</definedName>
    <definedName function="false" hidden="false" localSheetId="52" name="_xlnm.Print_Area" vbProcedure="false">ЗеленГород!$A$1:$F$58</definedName>
    <definedName function="false" hidden="false" localSheetId="38" name="_xlnm.Print_Area" vbProcedure="false">ИГМА!$A$1:$F$58</definedName>
    <definedName function="false" hidden="false" localSheetId="4" name="_xlnm.Print_Area" vbProcedure="false">Ильинское!$A$1:$F$58</definedName>
    <definedName function="false" hidden="false" localSheetId="59" name="_xlnm.Print_Area" vbProcedure="false">Инвитро!$A$1:$F$58</definedName>
    <definedName function="false" hidden="false" localSheetId="31" name="_xlnm.Print_Area" vbProcedure="false">ИОКЦМР!$A$1:$F$58</definedName>
    <definedName function="false" hidden="false" localSheetId="5" name="_xlnm.Print_Area" vbProcedure="false">Кинешма!$A$1:$F$58</definedName>
    <definedName function="false" hidden="false" localSheetId="53" name="_xlnm.Print_Area" vbProcedure="false">КлСМ!$A$1:$F$58</definedName>
    <definedName function="false" hidden="false" localSheetId="6" name="_xlnm.Print_Area" vbProcedure="false">Комсомольск!$A$1:$F$58</definedName>
    <definedName function="false" hidden="false" localSheetId="8" name="_xlnm.Print_Area" vbProcedure="false">Кохма!$A$1:$F$58</definedName>
    <definedName function="false" hidden="false" localSheetId="20" name="_xlnm.Print_Area" vbProcedure="false">Куваевых!$A$1:$F$58</definedName>
    <definedName function="false" hidden="false" localSheetId="7" name="_xlnm.Print_Area" vbProcedure="false">Лежнево!$A$1:$F$58</definedName>
    <definedName function="false" hidden="false" localSheetId="9" name="_xlnm.Print_Area" vbProcedure="false">Лух!$A$1:$F$58</definedName>
    <definedName function="false" hidden="false" localSheetId="47" name="_xlnm.Print_Area" vbProcedure="false">Медиком!$A$1:$F$58</definedName>
    <definedName function="false" hidden="false" localSheetId="65" name="_xlnm.Print_Area" vbProcedure="false">'Миленарис диагн'!$A$1:$F$58</definedName>
    <definedName function="false" hidden="false" localSheetId="66" name="_xlnm.Print_Area" vbProcedure="false">'Миленарис профил'!$A$1:$F$58</definedName>
    <definedName function="false" hidden="false" localSheetId="64" name="_xlnm.Print_Area" vbProcedure="false">'МРТ диагностика'!$A$1:$F$58</definedName>
    <definedName function="false" hidden="false" localSheetId="62" name="_xlnm.Print_Area" vbProcedure="false">'МРТ Центр'!$A$1:$F$58</definedName>
    <definedName function="false" hidden="false" localSheetId="42" name="_xlnm.Print_Area" vbProcedure="false">'МСЧ МВД '!$A$1:$F$58</definedName>
    <definedName function="false" hidden="false" localSheetId="40" name="_xlnm.Print_Area" vbProcedure="false">'МСЧ№37'!$A$1:$F$58</definedName>
    <definedName function="false" hidden="false" localSheetId="56" name="_xlnm.Print_Area" vbProcedure="false">Нефрос_Воронеж!$A$1:$F$58</definedName>
    <definedName function="false" hidden="false" localSheetId="50" name="_xlnm.Print_Area" vbProcedure="false">нефросовет!$A$1:$F$58</definedName>
    <definedName function="false" hidden="false" localSheetId="51" name="_xlnm.Print_Area" vbProcedure="false">'нефросовет Иваново'!$A$1:$F$58</definedName>
    <definedName function="false" hidden="false" localSheetId="37" name="_xlnm.Print_Area" vbProcedure="false">НИИ!$A$1:$F$58</definedName>
    <definedName function="false" hidden="false" localSheetId="30" name="_xlnm.Print_Area" vbProcedure="false">ОДКБ!$A$1:$F$58</definedName>
    <definedName function="false" hidden="false" localSheetId="32" name="_xlnm.Print_Area" vbProcedure="false">ОКБ!$A$1:$F$58</definedName>
    <definedName function="false" hidden="false" localSheetId="36" name="_xlnm.Print_Area" vbProcedure="false">ОКВД!$A$1:$F$58</definedName>
    <definedName function="false" hidden="false" localSheetId="33" name="_xlnm.Print_Area" vbProcedure="false">'ОКД '!$A$1:$F$58</definedName>
    <definedName function="false" hidden="false" localSheetId="35" name="_xlnm.Print_Area" vbProcedure="false">'ООД '!$A$1:$F$58</definedName>
    <definedName function="false" hidden="false" localSheetId="55" name="_xlnm.Print_Area" vbProcedure="false">'ООО Велес'!$A$1:$F$58</definedName>
    <definedName function="false" hidden="false" localSheetId="57" name="_xlnm.Print_Area" vbProcedure="false">'ООО Европа'!$A$1:$F$58</definedName>
    <definedName function="false" hidden="false" localSheetId="44" name="_xlnm.Print_Area" vbProcedure="false">'ООО Ивастрамед'!$A$1:$F$58</definedName>
    <definedName function="false" hidden="false" localSheetId="43" name="_xlnm.Print_Area" vbProcedure="false">'ООО ИвМедЦентр'!$A$1:$F$58</definedName>
    <definedName function="false" hidden="false" localSheetId="69" name="_xlnm.Print_Area" vbProcedure="false">'ООО М ЛАЙН'!$A$1:$F$58</definedName>
    <definedName function="false" hidden="false" localSheetId="48" name="_xlnm.Print_Area" vbProcedure="false">'ООО Медицина'!$A$1:$F$58</definedName>
    <definedName function="false" hidden="false" localSheetId="45" name="_xlnm.Print_Area" vbProcedure="false">Офтальмохир!$A$1:$F$59</definedName>
    <definedName function="false" hidden="false" localSheetId="10" name="_xlnm.Print_Area" vbProcedure="false">'Палех '!$A$1:$F$58</definedName>
    <definedName function="false" hidden="false" localSheetId="11" name="_xlnm.Print_Area" vbProcedure="false">Пестяки!$A$1:$F$58</definedName>
    <definedName function="false" hidden="false" localSheetId="12" name="_xlnm.Print_Area" vbProcedure="false">Приволжск!$A$1:$F$58</definedName>
    <definedName function="false" hidden="false" localSheetId="13" name="_xlnm.Print_Area" vbProcedure="false">Пучеж!$A$1:$F$58</definedName>
    <definedName function="false" hidden="false" localSheetId="26" name="_xlnm.Print_Area" vbProcedure="false">'РД№1'!$A$1:$F$58</definedName>
    <definedName function="false" hidden="false" localSheetId="27" name="_xlnm.Print_Area" vbProcedure="false">'РД№4'!$A$1:$F$58</definedName>
    <definedName function="false" hidden="false" localSheetId="39" name="_xlnm.Print_Area" vbProcedure="false">'Решма '!$A$1:$F$58</definedName>
    <definedName function="false" hidden="false" localSheetId="41" name="_xlnm.Print_Area" vbProcedure="false">'РЖД Медицина'!$A$1:$F$58</definedName>
    <definedName function="false" hidden="false" localSheetId="14" name="_xlnm.Print_Area" vbProcedure="false">Родники!$A$1:$F$58</definedName>
    <definedName function="false" hidden="false" localSheetId="46" name="_xlnm.Print_Area" vbProcedure="false">Светадар!$A$1:$F$59</definedName>
    <definedName function="false" hidden="false" localSheetId="0" name="_xlnm.Print_Area" vbProcedure="false">СВОД!$A$1:$K$76</definedName>
    <definedName function="false" hidden="false" localSheetId="58" name="_xlnm.Print_Area" vbProcedure="false">Ситилаб!$A$1:$F$58</definedName>
    <definedName function="false" hidden="false" localSheetId="29" name="_xlnm.Print_Area" vbProcedure="false">ССМП!$A$1:$F$58</definedName>
    <definedName function="false" hidden="false" localSheetId="28" name="_xlnm.Print_Area" vbProcedure="false">СтомПом!$A$1:$F$58</definedName>
    <definedName function="false" hidden="false" localSheetId="15" name="_xlnm.Print_Area" vbProcedure="false">Тейково!$A$1:$F$58</definedName>
    <definedName function="false" hidden="false" localSheetId="67" name="_xlnm.Print_Area" vbProcedure="false">'УЗ ОД центр'!$A$1:$F$58</definedName>
    <definedName function="false" hidden="false" localSheetId="16" name="_xlnm.Print_Area" vbProcedure="false">Фурманов!$A$1:$F$58</definedName>
    <definedName function="false" hidden="false" localSheetId="17" name="_xlnm.Print_Area" vbProcedure="false">'Шуя '!$A$1:$F$58</definedName>
    <definedName function="false" hidden="false" localSheetId="18" name="_xlnm.Print_Area" vbProcedure="false">'Южа '!$A$1:$F$58</definedName>
    <definedName function="false" hidden="false" localSheetId="60" name="_xlnm.Print_Area" vbProcedure="false">ЯМТ!$A$1:$F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4" uniqueCount="207">
  <si>
    <t xml:space="preserve">Приложение 3
к протоколу Комиссии по разработке
территориальной программы обязательного
медицинского страхования
от 05.08.2025 № 12</t>
  </si>
  <si>
    <t xml:space="preserve">Плановые объемы медицинской помощи, оказываемой в условиях круглосуточного стационара, на 2025 год</t>
  </si>
  <si>
    <t xml:space="preserve">Свод территории с частниками</t>
  </si>
  <si>
    <t xml:space="preserve">Профиль медицинской помощи      </t>
  </si>
  <si>
    <t xml:space="preserve">Профиль койки            </t>
  </si>
  <si>
    <t xml:space="preserve">Профиль ВМП</t>
  </si>
  <si>
    <t xml:space="preserve">Число случаев госпитализации на 2025 год</t>
  </si>
  <si>
    <t xml:space="preserve">В том числе</t>
  </si>
  <si>
    <t xml:space="preserve">медицинская реабилитация (случаи госпитализации)</t>
  </si>
  <si>
    <t xml:space="preserve">для медицинской помощи по профилю "онкология" (случаи госпитализации)</t>
  </si>
  <si>
    <t xml:space="preserve"> ВМП, случаи госпитализации</t>
  </si>
  <si>
    <t xml:space="preserve">Всего</t>
  </si>
  <si>
    <t xml:space="preserve">Взрослые</t>
  </si>
  <si>
    <t xml:space="preserve">Дети в возрасте от 0-17 лет</t>
  </si>
  <si>
    <t xml:space="preserve">акушерское дело</t>
  </si>
  <si>
    <t xml:space="preserve">акушерство и гинекология      </t>
  </si>
  <si>
    <t xml:space="preserve">для беременных и рожениц   </t>
  </si>
  <si>
    <t xml:space="preserve"> -</t>
  </si>
  <si>
    <t xml:space="preserve">патологии беременности   </t>
  </si>
  <si>
    <t xml:space="preserve"> в том числе переведенные</t>
  </si>
  <si>
    <t xml:space="preserve">гинекологические               </t>
  </si>
  <si>
    <t xml:space="preserve">акушерство и гинекология</t>
  </si>
  <si>
    <t xml:space="preserve">аллергология и иммунология           </t>
  </si>
  <si>
    <t xml:space="preserve">аллергологические                  </t>
  </si>
  <si>
    <t xml:space="preserve">гастроэнтерология                    </t>
  </si>
  <si>
    <t xml:space="preserve">гастроэнтерологические             </t>
  </si>
  <si>
    <t xml:space="preserve">гематология                          </t>
  </si>
  <si>
    <t xml:space="preserve">гематологические                   </t>
  </si>
  <si>
    <t xml:space="preserve">гериатрия                            </t>
  </si>
  <si>
    <t xml:space="preserve">геронтологические                  </t>
  </si>
  <si>
    <t xml:space="preserve">дерматовенерология</t>
  </si>
  <si>
    <t xml:space="preserve">дерматологические</t>
  </si>
  <si>
    <t xml:space="preserve">детская кардиология                  </t>
  </si>
  <si>
    <t xml:space="preserve">кардиологические для детей         </t>
  </si>
  <si>
    <t xml:space="preserve">сердечно-сосудистая хирургия         </t>
  </si>
  <si>
    <t xml:space="preserve">детская онкология                    </t>
  </si>
  <si>
    <t xml:space="preserve">онкологические для детей           </t>
  </si>
  <si>
    <t xml:space="preserve">онкология</t>
  </si>
  <si>
    <t xml:space="preserve">детская урология-андрология          </t>
  </si>
  <si>
    <t xml:space="preserve">уроандрологические для детей       </t>
  </si>
  <si>
    <t xml:space="preserve">детская хирургия                     </t>
  </si>
  <si>
    <t xml:space="preserve">хирургические для детей            </t>
  </si>
  <si>
    <t xml:space="preserve">абдоминальная хирургия (хирургия)</t>
  </si>
  <si>
    <t xml:space="preserve">детская хирургия в период новорожденности</t>
  </si>
  <si>
    <t xml:space="preserve">детская эндокринология               </t>
  </si>
  <si>
    <t xml:space="preserve">эндокринологические для детей      </t>
  </si>
  <si>
    <t xml:space="preserve">педиатрия                            </t>
  </si>
  <si>
    <t xml:space="preserve">инфекционные болезни</t>
  </si>
  <si>
    <t xml:space="preserve">инфекционные</t>
  </si>
  <si>
    <t xml:space="preserve">кардиология </t>
  </si>
  <si>
    <t xml:space="preserve">кардиологические             </t>
  </si>
  <si>
    <t xml:space="preserve">сердечно-сосудистая хирургия*         </t>
  </si>
  <si>
    <t xml:space="preserve">кардиологические для больных с острым инфарктом миокарда</t>
  </si>
  <si>
    <t xml:space="preserve">колопроктология                      </t>
  </si>
  <si>
    <t xml:space="preserve">проктологические                   </t>
  </si>
  <si>
    <t xml:space="preserve">медицинская реабилитация             </t>
  </si>
  <si>
    <t xml:space="preserve">всего, в том числе:</t>
  </si>
  <si>
    <t xml:space="preserve">реабилитационные соматические     </t>
  </si>
  <si>
    <t xml:space="preserve">реабилитационные для больных с   заболеваниями центральной нервной системы и органов чувств </t>
  </si>
  <si>
    <t xml:space="preserve">реабилитационные для больных с заболеваниями опорно-двигательного аппарата и периферической нервной системы </t>
  </si>
  <si>
    <t xml:space="preserve">неврология </t>
  </si>
  <si>
    <t xml:space="preserve">неврологические           </t>
  </si>
  <si>
    <t xml:space="preserve">неврологические для больных с острыми нарушениями мозгового кровообращения       </t>
  </si>
  <si>
    <t xml:space="preserve">психоневрологические для детей</t>
  </si>
  <si>
    <t xml:space="preserve">нейрохирургия                        </t>
  </si>
  <si>
    <t xml:space="preserve">нейрохирургические                 </t>
  </si>
  <si>
    <t xml:space="preserve">травматология и ортопедия  </t>
  </si>
  <si>
    <t xml:space="preserve">неонатология</t>
  </si>
  <si>
    <t xml:space="preserve">патологии новорожденных и  недоношенных детей  </t>
  </si>
  <si>
    <t xml:space="preserve">нефрология                           </t>
  </si>
  <si>
    <t xml:space="preserve">нефрологические                    </t>
  </si>
  <si>
    <t xml:space="preserve">онкологические</t>
  </si>
  <si>
    <t xml:space="preserve">оториноларингология  </t>
  </si>
  <si>
    <t xml:space="preserve">оториноларингологические</t>
  </si>
  <si>
    <t xml:space="preserve">офтальмология                        </t>
  </si>
  <si>
    <t xml:space="preserve">офтальмологические                 </t>
  </si>
  <si>
    <t xml:space="preserve">педиатрические соматические        </t>
  </si>
  <si>
    <t xml:space="preserve">пульмонология                        </t>
  </si>
  <si>
    <t xml:space="preserve">пульмонологические                 </t>
  </si>
  <si>
    <t xml:space="preserve">радиология, радиотерапия             </t>
  </si>
  <si>
    <t xml:space="preserve">радиологические                    </t>
  </si>
  <si>
    <t xml:space="preserve">ревматология                         </t>
  </si>
  <si>
    <t xml:space="preserve">ревматологические                  </t>
  </si>
  <si>
    <t xml:space="preserve">кардиохирургические       </t>
  </si>
  <si>
    <t xml:space="preserve">сосудистой хирургии              </t>
  </si>
  <si>
    <t xml:space="preserve">нейрохирургия*                        </t>
  </si>
  <si>
    <t xml:space="preserve">терапия                              </t>
  </si>
  <si>
    <t xml:space="preserve">терапевтические                    </t>
  </si>
  <si>
    <t xml:space="preserve">торакальная хирургия                 </t>
  </si>
  <si>
    <t xml:space="preserve">торакальной хирургии               </t>
  </si>
  <si>
    <t xml:space="preserve">травматология и ортопедия            </t>
  </si>
  <si>
    <t xml:space="preserve">травматологические               </t>
  </si>
  <si>
    <t xml:space="preserve">ортопедические                     </t>
  </si>
  <si>
    <t xml:space="preserve">урология                             </t>
  </si>
  <si>
    <t xml:space="preserve">урологические                      </t>
  </si>
  <si>
    <t xml:space="preserve">хирургия </t>
  </si>
  <si>
    <t xml:space="preserve">хирургические</t>
  </si>
  <si>
    <t xml:space="preserve">хирургия (комбустиология)            </t>
  </si>
  <si>
    <t xml:space="preserve">ожоговые                           </t>
  </si>
  <si>
    <t xml:space="preserve">комбустиология</t>
  </si>
  <si>
    <t xml:space="preserve">челюстно-лицевая хирургия            </t>
  </si>
  <si>
    <t xml:space="preserve">челюстно-лицевой хирургии          </t>
  </si>
  <si>
    <t xml:space="preserve">эндокринология                       </t>
  </si>
  <si>
    <t xml:space="preserve">эндокринологические                </t>
  </si>
  <si>
    <t xml:space="preserve">Всего по Ивановской области</t>
  </si>
  <si>
    <t xml:space="preserve">Помощь, оказанная в др.территориях</t>
  </si>
  <si>
    <t xml:space="preserve">Итого по ТПГГ</t>
  </si>
  <si>
    <t xml:space="preserve">Справочно*:</t>
  </si>
  <si>
    <t xml:space="preserve">Из графы "Число случаев госпитализации на 2025 год"</t>
  </si>
  <si>
    <t xml:space="preserve">стентирование для больных с инфарктом миокарда медицинскими организациями  (за исключением федеральных медицинских организаций)</t>
  </si>
  <si>
    <t xml:space="preserve">имплантация частотно-адаптированного кардиостимулятора взрослым медицинскими организациями  (за исключением федеральных медицинских организаций)</t>
  </si>
  <si>
    <t xml:space="preserve">стентирование/эндартерэктомия медицинскими организациями  (за исключением федеральных медицинских организаций) </t>
  </si>
  <si>
    <t xml:space="preserve">эндоваскулярная деструкция дополнительных проводящих путей и аритмогенных зон сердца</t>
  </si>
  <si>
    <t xml:space="preserve">в том числе ВМП</t>
  </si>
  <si>
    <t xml:space="preserve">сссх*</t>
  </si>
  <si>
    <t xml:space="preserve">сердечно-сосудистая хирургия *        </t>
  </si>
  <si>
    <t xml:space="preserve">сосудистой хирургии       </t>
  </si>
  <si>
    <t xml:space="preserve">нейрохирургия</t>
  </si>
  <si>
    <t xml:space="preserve">ИТОГО:</t>
  </si>
  <si>
    <t xml:space="preserve">В других территориях</t>
  </si>
  <si>
    <t xml:space="preserve">ВСЕГО</t>
  </si>
  <si>
    <t xml:space="preserve">Наименование  МО      ОБУЗ Верхнеландеховская ЦРБ</t>
  </si>
  <si>
    <t xml:space="preserve">для беременных и рожениц      </t>
  </si>
  <si>
    <t xml:space="preserve">патологии беременности       </t>
  </si>
  <si>
    <t xml:space="preserve">гинекологические            </t>
  </si>
  <si>
    <t xml:space="preserve">кардиологические       </t>
  </si>
  <si>
    <t xml:space="preserve">кардиохирургические         </t>
  </si>
  <si>
    <t xml:space="preserve">Всего по базовой программе ОМС</t>
  </si>
  <si>
    <t xml:space="preserve">Наименование  МО   ОБУЗ Вичугская ЦРБ</t>
  </si>
  <si>
    <t xml:space="preserve">Наименование  МО  ОБУЗ "Гаврилово-Посадская ЦРБ"</t>
  </si>
  <si>
    <t xml:space="preserve">Наименование МО</t>
  </si>
  <si>
    <t xml:space="preserve">ОБУЗ Ильинская ЦРБ</t>
  </si>
  <si>
    <t xml:space="preserve">Наименование  МО  ОБУЗ "Кинешемская ЦРБ"</t>
  </si>
  <si>
    <t xml:space="preserve">ОБУЗ "Комсомольская ЦБ"</t>
  </si>
  <si>
    <t xml:space="preserve">ОБУЗ Лежневская ЦРБ</t>
  </si>
  <si>
    <t xml:space="preserve">Наименование МО    ОБУЗ "Кохомская городская больница"</t>
  </si>
  <si>
    <t xml:space="preserve">ОБУЗ Лухская ЦРБ</t>
  </si>
  <si>
    <t xml:space="preserve">Наименование  МО   ОБУЗ "Палехская ЦРБ"</t>
  </si>
  <si>
    <t xml:space="preserve">ОБУЗ "Пестяковская ЦРБ"</t>
  </si>
  <si>
    <t xml:space="preserve">ОБУЗ Приволжская ЦРБ</t>
  </si>
  <si>
    <t xml:space="preserve">Наименование МО     ОБУЗ Пучежская ЦРБ</t>
  </si>
  <si>
    <t xml:space="preserve">Прислали</t>
  </si>
  <si>
    <t xml:space="preserve">ОБУЗ "Родниковская ЦРБ"</t>
  </si>
  <si>
    <t xml:space="preserve">ОБУЗ "Тейковская ЦРБ"</t>
  </si>
  <si>
    <t xml:space="preserve">ОБУЗ Фурмановская ЦРБ</t>
  </si>
  <si>
    <t xml:space="preserve">ОБУЗ "Шуйская ЦРБ"</t>
  </si>
  <si>
    <t xml:space="preserve">Наименование МО    ОБУЗ "Южская ЦРБ"</t>
  </si>
  <si>
    <t xml:space="preserve">Наименование  МО    ОБУЗ  1 ГКБ</t>
  </si>
  <si>
    <t xml:space="preserve">Наименование  МО   ОБУЗ ИКБ им. Куваевых </t>
  </si>
  <si>
    <t xml:space="preserve">Наименование  МО   ОБУЗ "ГКБ № 3 г. Иванова"</t>
  </si>
  <si>
    <t xml:space="preserve"> Наименование  МО   ОБУЗ "ГКБ № 4"</t>
  </si>
  <si>
    <t xml:space="preserve">Наименование МО    </t>
  </si>
  <si>
    <t xml:space="preserve">ОБУЗ  ГКБ  №7</t>
  </si>
  <si>
    <t xml:space="preserve">ОБУЗ ГКБ № 8</t>
  </si>
  <si>
    <t xml:space="preserve">ОБУЗ "ДГКБ  №5" г. Иваново</t>
  </si>
  <si>
    <t xml:space="preserve">Наименование МО     ОБУЗ "Родильный дом №1"</t>
  </si>
  <si>
    <t xml:space="preserve">Наименование  МО    ОБУЗ "Родильный дом № 4" </t>
  </si>
  <si>
    <t xml:space="preserve">Наименование  МО     ОБУЗ "Стоматологическая поликлиника №1"</t>
  </si>
  <si>
    <t xml:space="preserve">           ОБУЗ  "ССМП"       </t>
  </si>
  <si>
    <t xml:space="preserve">Наименование  МО    ОБУЗ "ОДКБ"</t>
  </si>
  <si>
    <t xml:space="preserve">Наименование МО:   ОБУЗ "ИОКЦМР"</t>
  </si>
  <si>
    <t xml:space="preserve">ОБУЗ "ИвОКБ"</t>
  </si>
  <si>
    <t xml:space="preserve">Наименование  МО   ОБУЗ  "Кардиологический диспансер"</t>
  </si>
  <si>
    <t xml:space="preserve"> ОГВВ</t>
  </si>
  <si>
    <t xml:space="preserve">Наименование МО     ОБУЗ "ИвООД"</t>
  </si>
  <si>
    <t xml:space="preserve">ОБУЗ «ИОКВД»      </t>
  </si>
  <si>
    <t xml:space="preserve">ФГБУ "Ив НИИ М и Д им. В.Н. Городкова" Минздрава России </t>
  </si>
  <si>
    <t xml:space="preserve">Наименование  МО   ФГБОУ ВО ИвГМА Минздрава России</t>
  </si>
  <si>
    <t xml:space="preserve">Наименование  МО     ФГБУЗ  МЦ "Решма" ФМБА России</t>
  </si>
  <si>
    <t xml:space="preserve">Наименование  МО          ФКУЗ МСЧ-37 ФСИН России             </t>
  </si>
  <si>
    <t xml:space="preserve">Наименование МО   ЧУЗ "КБ "РЖД-Медицина" г. Иваново" </t>
  </si>
  <si>
    <t xml:space="preserve">не прислали, набила как в 2024 г</t>
  </si>
  <si>
    <t xml:space="preserve">ФКУЗ "МСЧ МВД России по Ивановской области"</t>
  </si>
  <si>
    <t xml:space="preserve">Наименование  МО    ООО "Ивмедцентр"</t>
  </si>
  <si>
    <t xml:space="preserve">Наименование  МО    ООО МЦ "Ивастрамед"</t>
  </si>
  <si>
    <t xml:space="preserve">Наименование  МО    ООО "СветоДар"</t>
  </si>
  <si>
    <t xml:space="preserve">Наименование  МО   ООО "Центр офтальмохирургии "Светадар"</t>
  </si>
  <si>
    <t xml:space="preserve">Наименование  МО                 </t>
  </si>
  <si>
    <t xml:space="preserve">ООО "Центр "МЕДИКОМ"</t>
  </si>
  <si>
    <t xml:space="preserve">Наименование МО     ООО "МЕДИЦИНА"</t>
  </si>
  <si>
    <t xml:space="preserve">Наименование МО      ИП Замыслов Данил Евгеньевич</t>
  </si>
  <si>
    <t xml:space="preserve">  Наименование  МО               </t>
  </si>
  <si>
    <t xml:space="preserve">Нефросовет</t>
  </si>
  <si>
    <t xml:space="preserve">МЧУ  "Нефросовет-Иваново"</t>
  </si>
  <si>
    <t xml:space="preserve">Наименование  МО      ООО "Санаторий Зеленый городок"</t>
  </si>
  <si>
    <t xml:space="preserve">Наименование  МО     ООО "КСМ"</t>
  </si>
  <si>
    <t xml:space="preserve">   ООО "Добрый День"</t>
  </si>
  <si>
    <t xml:space="preserve">ООО  " Велес"</t>
  </si>
  <si>
    <t xml:space="preserve">ООО "ДЦ НЕФРОС-ВОРОНЕЖ"</t>
  </si>
  <si>
    <t xml:space="preserve">ООО  МЦ " Европа"</t>
  </si>
  <si>
    <t xml:space="preserve">Наименование МО  ООО "Научно-методический центр клинической лабораторной диагностики Ситилаб"</t>
  </si>
  <si>
    <t xml:space="preserve">Наименование МО    ООО "Независимая лаборатория ИНВИТРО"</t>
  </si>
  <si>
    <t xml:space="preserve">Наименование МО       ООО "ЯМТ"</t>
  </si>
  <si>
    <t xml:space="preserve">Наименование МО         ООО "ЦЕНТРЫ ДИАЛИЗА "АВИЦЕННА" </t>
  </si>
  <si>
    <t xml:space="preserve">Наименование МО         ООО "МРТ-Центр" </t>
  </si>
  <si>
    <t xml:space="preserve">Наименование МО         ООО "33МедикАл" </t>
  </si>
  <si>
    <t xml:space="preserve">Наименование МО         ООО "МРТ-ДИАГНОСТИКА" </t>
  </si>
  <si>
    <t xml:space="preserve">Наименование МО         ООО "Миленарис диагностика" </t>
  </si>
  <si>
    <t xml:space="preserve">Наименование МО         ООО "Миленарис профилактика" </t>
  </si>
  <si>
    <t xml:space="preserve">Наименование МО         ООО "УЗ Областной диагностический центр" </t>
  </si>
  <si>
    <t xml:space="preserve">Наименование МО         АНО "Медицинский центр "Белая роза" </t>
  </si>
  <si>
    <t xml:space="preserve">Наименование МО         ООО "М-ЛАЙН" </t>
  </si>
  <si>
    <t xml:space="preserve">Наименование МО        ООО "Клиника "Вита Авис"</t>
  </si>
  <si>
    <t xml:space="preserve">Наименование МО   ООО МК "КИСЛОРОД"</t>
  </si>
  <si>
    <t xml:space="preserve">Наименование МО   АНО "МНОРЦ"</t>
  </si>
  <si>
    <t xml:space="preserve">Наименование МО   ООО "ЛЕДАМЕД"</t>
  </si>
  <si>
    <t xml:space="preserve">Наименование МО       ООО "ДОКТОР ЛАЙТ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"/>
    <numFmt numFmtId="167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6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Courier New"/>
      <family val="3"/>
      <charset val="204"/>
    </font>
    <font>
      <sz val="12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6"/>
      <color rgb="FFFF0000"/>
      <name val="Courier New"/>
      <family val="3"/>
      <charset val="204"/>
    </font>
    <font>
      <sz val="12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6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8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3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3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8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3" xfId="22"/>
    <cellStyle name="Обычный 3" xfId="23"/>
    <cellStyle name="Обычный 4" xfId="24"/>
    <cellStyle name="Обычный 5" xfId="25"/>
    <cellStyle name="Excel Built-in Norma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Y8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75" zoomScalePageLayoutView="100" workbookViewId="0">
      <selection pane="topLeft" activeCell="N10" activeCellId="0" sqref="N1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20.7"/>
    <col collapsed="false" customWidth="true" hidden="false" outlineLevel="0" max="5" min="5" style="3" width="18.56"/>
    <col collapsed="false" customWidth="true" hidden="false" outlineLevel="0" max="6" min="6" style="3" width="17.7"/>
    <col collapsed="false" customWidth="true" hidden="false" outlineLevel="0" max="7" min="7" style="3" width="15.28"/>
    <col collapsed="false" customWidth="true" hidden="false" outlineLevel="0" max="8" min="8" style="3" width="13.99"/>
    <col collapsed="false" customWidth="true" hidden="false" outlineLevel="0" max="9" min="9" style="3" width="14.41"/>
    <col collapsed="false" customWidth="true" hidden="false" outlineLevel="0" max="10" min="10" style="0" width="11.56"/>
    <col collapsed="false" customWidth="true" hidden="false" outlineLevel="0" max="11" min="11" style="0" width="15.28"/>
    <col collapsed="false" customWidth="true" hidden="false" outlineLevel="0" max="223" min="12" style="0" width="9.14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3" min="227" style="0" width="9.14"/>
    <col collapsed="false" customWidth="true" hidden="false" outlineLevel="0" max="235" min="234" style="0" width="10.71"/>
    <col collapsed="false" customWidth="true" hidden="false" outlineLevel="0" max="236" min="236" style="0" width="9.14"/>
    <col collapsed="false" customWidth="true" hidden="false" outlineLevel="0" max="237" min="237" style="0" width="11.56"/>
    <col collapsed="false" customWidth="true" hidden="false" outlineLevel="0" max="238" min="238" style="0" width="13.7"/>
  </cols>
  <sheetData>
    <row r="1" customFormat="false" ht="82.5" hidden="false" customHeight="true" outlineLevel="0" collapsed="false">
      <c r="G1" s="4" t="s">
        <v>0</v>
      </c>
      <c r="H1" s="4"/>
      <c r="I1" s="4"/>
    </row>
    <row r="2" customFormat="false" ht="44.45" hidden="false" customHeight="true" outlineLevel="0" collapsed="false">
      <c r="B2" s="5" t="s">
        <v>1</v>
      </c>
      <c r="C2" s="5"/>
      <c r="D2" s="5"/>
      <c r="E2" s="5"/>
      <c r="F2" s="5"/>
    </row>
    <row r="3" customFormat="false" ht="24.6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24.6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2" t="s">
        <v>7</v>
      </c>
      <c r="F4" s="12"/>
      <c r="G4" s="13" t="s">
        <v>8</v>
      </c>
      <c r="H4" s="13"/>
      <c r="I4" s="13"/>
    </row>
    <row r="5" customFormat="false" ht="52.9" hidden="false" customHeight="true" outlineLevel="0" collapsed="false">
      <c r="A5" s="8"/>
      <c r="B5" s="9"/>
      <c r="C5" s="10"/>
      <c r="D5" s="11"/>
      <c r="E5" s="14" t="s">
        <v>9</v>
      </c>
      <c r="F5" s="15" t="s">
        <v>10</v>
      </c>
      <c r="G5" s="13"/>
      <c r="H5" s="13"/>
      <c r="I5" s="13"/>
    </row>
    <row r="6" customFormat="false" ht="115.5" hidden="false" customHeight="true" outlineLevel="0" collapsed="false">
      <c r="A6" s="8"/>
      <c r="B6" s="9"/>
      <c r="C6" s="10"/>
      <c r="D6" s="11"/>
      <c r="E6" s="14"/>
      <c r="F6" s="15"/>
      <c r="G6" s="14" t="s">
        <v>11</v>
      </c>
      <c r="H6" s="14" t="s">
        <v>12</v>
      </c>
      <c r="I6" s="14" t="s">
        <v>13</v>
      </c>
    </row>
    <row r="7" customFormat="false" ht="32.25" hidden="false" customHeight="true" outlineLevel="0" collapsed="false">
      <c r="A7" s="16" t="s">
        <v>14</v>
      </c>
      <c r="B7" s="17"/>
      <c r="C7" s="18"/>
      <c r="D7" s="19" t="n">
        <v>187</v>
      </c>
      <c r="E7" s="20" t="n">
        <v>0</v>
      </c>
      <c r="F7" s="20" t="n">
        <v>0</v>
      </c>
      <c r="G7" s="20" t="n">
        <v>0</v>
      </c>
      <c r="H7" s="20" t="n">
        <v>0</v>
      </c>
      <c r="I7" s="21" t="n">
        <v>0</v>
      </c>
    </row>
    <row r="8" customFormat="false" ht="31.15" hidden="false" customHeight="true" outlineLevel="0" collapsed="false">
      <c r="A8" s="22" t="s">
        <v>15</v>
      </c>
      <c r="B8" s="23" t="s">
        <v>16</v>
      </c>
      <c r="C8" s="24" t="s">
        <v>17</v>
      </c>
      <c r="D8" s="19" t="n">
        <v>5947</v>
      </c>
      <c r="E8" s="19" t="n">
        <v>0</v>
      </c>
      <c r="F8" s="19" t="n">
        <v>0</v>
      </c>
      <c r="G8" s="19" t="n">
        <v>0</v>
      </c>
      <c r="H8" s="19" t="n">
        <v>0</v>
      </c>
      <c r="I8" s="25" t="n">
        <v>0</v>
      </c>
    </row>
    <row r="9" customFormat="false" ht="34.15" hidden="false" customHeight="true" outlineLevel="0" collapsed="false">
      <c r="A9" s="22"/>
      <c r="B9" s="26" t="s">
        <v>18</v>
      </c>
      <c r="C9" s="27" t="s">
        <v>17</v>
      </c>
      <c r="D9" s="19" t="n">
        <v>2697</v>
      </c>
      <c r="E9" s="19" t="n">
        <v>0</v>
      </c>
      <c r="F9" s="19" t="n">
        <v>0</v>
      </c>
      <c r="G9" s="19" t="n">
        <v>0</v>
      </c>
      <c r="H9" s="19" t="n">
        <v>0</v>
      </c>
      <c r="I9" s="25" t="n">
        <v>0</v>
      </c>
    </row>
    <row r="10" customFormat="false" ht="34.15" hidden="false" customHeight="true" outlineLevel="0" collapsed="false">
      <c r="A10" s="22"/>
      <c r="B10" s="28" t="s">
        <v>19</v>
      </c>
      <c r="C10" s="27" t="s">
        <v>17</v>
      </c>
      <c r="D10" s="19" t="n">
        <v>1050</v>
      </c>
      <c r="E10" s="19" t="n">
        <v>0</v>
      </c>
      <c r="F10" s="19" t="n">
        <v>0</v>
      </c>
      <c r="G10" s="19" t="n">
        <v>0</v>
      </c>
      <c r="H10" s="19" t="n">
        <v>0</v>
      </c>
      <c r="I10" s="25" t="n">
        <v>0</v>
      </c>
    </row>
    <row r="11" customFormat="false" ht="26.45" hidden="false" customHeight="true" outlineLevel="0" collapsed="false">
      <c r="A11" s="22"/>
      <c r="B11" s="26" t="s">
        <v>20</v>
      </c>
      <c r="C11" s="27" t="s">
        <v>21</v>
      </c>
      <c r="D11" s="19" t="n">
        <v>12545</v>
      </c>
      <c r="E11" s="19" t="n">
        <v>0</v>
      </c>
      <c r="F11" s="19" t="n">
        <v>15</v>
      </c>
      <c r="G11" s="19" t="n">
        <v>0</v>
      </c>
      <c r="H11" s="19" t="n">
        <v>0</v>
      </c>
      <c r="I11" s="25" t="n">
        <v>0</v>
      </c>
    </row>
    <row r="12" customFormat="false" ht="32.45" hidden="false" customHeight="true" outlineLevel="0" collapsed="false">
      <c r="A12" s="29" t="s">
        <v>22</v>
      </c>
      <c r="B12" s="26" t="s">
        <v>23</v>
      </c>
      <c r="C12" s="27" t="s">
        <v>17</v>
      </c>
      <c r="D12" s="19" t="n">
        <v>471</v>
      </c>
      <c r="E12" s="19" t="n">
        <v>0</v>
      </c>
      <c r="F12" s="19" t="n">
        <v>0</v>
      </c>
      <c r="G12" s="19" t="n">
        <v>0</v>
      </c>
      <c r="H12" s="19" t="n">
        <v>0</v>
      </c>
      <c r="I12" s="25" t="n">
        <v>0</v>
      </c>
    </row>
    <row r="13" customFormat="false" ht="15.75" hidden="false" customHeight="false" outlineLevel="0" collapsed="false">
      <c r="A13" s="29" t="s">
        <v>24</v>
      </c>
      <c r="B13" s="26" t="s">
        <v>25</v>
      </c>
      <c r="C13" s="27" t="s">
        <v>24</v>
      </c>
      <c r="D13" s="19" t="n">
        <v>2142</v>
      </c>
      <c r="E13" s="19" t="n">
        <v>0</v>
      </c>
      <c r="F13" s="19" t="n">
        <v>9</v>
      </c>
      <c r="G13" s="19" t="n">
        <v>0</v>
      </c>
      <c r="H13" s="19" t="n">
        <v>0</v>
      </c>
      <c r="I13" s="25" t="n">
        <v>0</v>
      </c>
    </row>
    <row r="14" customFormat="false" ht="15.75" hidden="false" customHeight="false" outlineLevel="0" collapsed="false">
      <c r="A14" s="29" t="s">
        <v>26</v>
      </c>
      <c r="B14" s="26" t="s">
        <v>27</v>
      </c>
      <c r="C14" s="27" t="s">
        <v>26</v>
      </c>
      <c r="D14" s="19" t="n">
        <v>1001</v>
      </c>
      <c r="E14" s="19" t="n">
        <v>585</v>
      </c>
      <c r="F14" s="19" t="n">
        <v>22</v>
      </c>
      <c r="G14" s="19" t="n">
        <v>0</v>
      </c>
      <c r="H14" s="19" t="n">
        <v>0</v>
      </c>
      <c r="I14" s="25" t="n">
        <v>0</v>
      </c>
    </row>
    <row r="15" customFormat="false" ht="15.75" hidden="false" customHeight="false" outlineLevel="0" collapsed="false">
      <c r="A15" s="29" t="s">
        <v>28</v>
      </c>
      <c r="B15" s="26" t="s">
        <v>29</v>
      </c>
      <c r="C15" s="27" t="s">
        <v>17</v>
      </c>
      <c r="D15" s="19" t="n">
        <v>1161</v>
      </c>
      <c r="E15" s="19" t="n">
        <v>0</v>
      </c>
      <c r="F15" s="19" t="n">
        <v>0</v>
      </c>
      <c r="G15" s="19" t="n">
        <v>0</v>
      </c>
      <c r="H15" s="19" t="n">
        <v>0</v>
      </c>
      <c r="I15" s="25" t="n">
        <v>0</v>
      </c>
    </row>
    <row r="16" customFormat="false" ht="15.75" hidden="false" customHeight="false" outlineLevel="0" collapsed="false">
      <c r="A16" s="30" t="s">
        <v>30</v>
      </c>
      <c r="B16" s="31" t="s">
        <v>31</v>
      </c>
      <c r="C16" s="32" t="s">
        <v>17</v>
      </c>
      <c r="D16" s="19" t="n">
        <v>800</v>
      </c>
      <c r="E16" s="19" t="n">
        <v>0</v>
      </c>
      <c r="F16" s="19" t="n">
        <v>40</v>
      </c>
      <c r="G16" s="19" t="n">
        <v>0</v>
      </c>
      <c r="H16" s="19" t="n">
        <v>0</v>
      </c>
      <c r="I16" s="25" t="n">
        <v>0</v>
      </c>
    </row>
    <row r="17" customFormat="false" ht="31.5" hidden="false" customHeight="false" outlineLevel="0" collapsed="false">
      <c r="A17" s="29" t="s">
        <v>32</v>
      </c>
      <c r="B17" s="26" t="s">
        <v>33</v>
      </c>
      <c r="C17" s="27" t="s">
        <v>34</v>
      </c>
      <c r="D17" s="19" t="n">
        <v>461</v>
      </c>
      <c r="E17" s="19" t="n">
        <v>0</v>
      </c>
      <c r="F17" s="19" t="n">
        <v>3</v>
      </c>
      <c r="G17" s="19" t="n">
        <v>0</v>
      </c>
      <c r="H17" s="19" t="n">
        <v>0</v>
      </c>
      <c r="I17" s="25" t="n">
        <v>0</v>
      </c>
    </row>
    <row r="18" customFormat="false" ht="15.75" hidden="false" customHeight="false" outlineLevel="0" collapsed="false">
      <c r="A18" s="29" t="s">
        <v>35</v>
      </c>
      <c r="B18" s="26" t="s">
        <v>36</v>
      </c>
      <c r="C18" s="27" t="s">
        <v>37</v>
      </c>
      <c r="D18" s="19" t="n">
        <v>385</v>
      </c>
      <c r="E18" s="19" t="n">
        <v>385</v>
      </c>
      <c r="F18" s="19" t="n">
        <v>60</v>
      </c>
      <c r="G18" s="19" t="n">
        <v>0</v>
      </c>
      <c r="H18" s="19" t="n">
        <v>0</v>
      </c>
      <c r="I18" s="25" t="n">
        <v>0</v>
      </c>
    </row>
    <row r="19" customFormat="false" ht="24.6" hidden="false" customHeight="true" outlineLevel="0" collapsed="false">
      <c r="A19" s="29" t="s">
        <v>38</v>
      </c>
      <c r="B19" s="26" t="s">
        <v>39</v>
      </c>
      <c r="C19" s="27"/>
      <c r="D19" s="19" t="n">
        <v>803</v>
      </c>
      <c r="E19" s="19" t="n">
        <v>0</v>
      </c>
      <c r="F19" s="19" t="n">
        <v>14</v>
      </c>
      <c r="G19" s="19" t="n">
        <v>0</v>
      </c>
      <c r="H19" s="19" t="n">
        <v>0</v>
      </c>
      <c r="I19" s="25" t="n">
        <v>0</v>
      </c>
    </row>
    <row r="20" s="3" customFormat="true" ht="35.45" hidden="false" customHeight="true" outlineLevel="0" collapsed="false">
      <c r="A20" s="33" t="s">
        <v>40</v>
      </c>
      <c r="B20" s="27" t="s">
        <v>41</v>
      </c>
      <c r="C20" s="27" t="s">
        <v>42</v>
      </c>
      <c r="D20" s="19" t="n">
        <v>2306</v>
      </c>
      <c r="E20" s="19" t="n">
        <v>0</v>
      </c>
      <c r="F20" s="19" t="n">
        <v>23</v>
      </c>
      <c r="G20" s="19" t="n">
        <v>0</v>
      </c>
      <c r="H20" s="19" t="n">
        <v>0</v>
      </c>
      <c r="I20" s="25" t="n">
        <v>0</v>
      </c>
    </row>
    <row r="21" s="3" customFormat="true" ht="31.5" hidden="false" customHeight="false" outlineLevel="0" collapsed="false">
      <c r="A21" s="33"/>
      <c r="B21" s="27"/>
      <c r="C21" s="27" t="s">
        <v>43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25" t="n">
        <v>0</v>
      </c>
    </row>
    <row r="22" customFormat="false" ht="15.75" hidden="false" customHeight="false" outlineLevel="0" collapsed="false">
      <c r="A22" s="29" t="s">
        <v>44</v>
      </c>
      <c r="B22" s="26" t="s">
        <v>45</v>
      </c>
      <c r="C22" s="27" t="s">
        <v>46</v>
      </c>
      <c r="D22" s="19" t="n">
        <v>488</v>
      </c>
      <c r="E22" s="19" t="n">
        <v>0</v>
      </c>
      <c r="F22" s="19" t="n">
        <v>30</v>
      </c>
      <c r="G22" s="19" t="n">
        <v>0</v>
      </c>
      <c r="H22" s="19" t="n">
        <v>0</v>
      </c>
      <c r="I22" s="25" t="n">
        <v>0</v>
      </c>
    </row>
    <row r="23" customFormat="false" ht="16.15" hidden="false" customHeight="true" outlineLevel="0" collapsed="false">
      <c r="A23" s="30" t="s">
        <v>47</v>
      </c>
      <c r="B23" s="31" t="s">
        <v>48</v>
      </c>
      <c r="C23" s="32" t="s">
        <v>17</v>
      </c>
      <c r="D23" s="19" t="n">
        <v>10712</v>
      </c>
      <c r="E23" s="19" t="n">
        <v>0</v>
      </c>
      <c r="F23" s="19" t="n">
        <v>0</v>
      </c>
      <c r="G23" s="19" t="n">
        <v>0</v>
      </c>
      <c r="H23" s="19" t="n">
        <v>0</v>
      </c>
      <c r="I23" s="25" t="n">
        <v>0</v>
      </c>
    </row>
    <row r="24" customFormat="false" ht="16.15" hidden="false" customHeight="true" outlineLevel="0" collapsed="false">
      <c r="A24" s="34" t="s">
        <v>49</v>
      </c>
      <c r="B24" s="26" t="s">
        <v>50</v>
      </c>
      <c r="C24" s="35" t="s">
        <v>51</v>
      </c>
      <c r="D24" s="19" t="n">
        <v>7460</v>
      </c>
      <c r="E24" s="19" t="n">
        <v>0</v>
      </c>
      <c r="F24" s="19" t="n">
        <v>602</v>
      </c>
      <c r="G24" s="19" t="n">
        <v>0</v>
      </c>
      <c r="H24" s="19" t="n">
        <v>0</v>
      </c>
      <c r="I24" s="25" t="n">
        <v>0</v>
      </c>
    </row>
    <row r="25" s="3" customFormat="true" ht="35.25" hidden="false" customHeight="true" outlineLevel="0" collapsed="false">
      <c r="A25" s="34"/>
      <c r="B25" s="36" t="s">
        <v>52</v>
      </c>
      <c r="C25" s="35"/>
      <c r="D25" s="19" t="n">
        <v>4039</v>
      </c>
      <c r="E25" s="19" t="n">
        <v>0</v>
      </c>
      <c r="F25" s="19" t="n">
        <v>679</v>
      </c>
      <c r="G25" s="19" t="n">
        <v>0</v>
      </c>
      <c r="H25" s="19" t="n">
        <v>0</v>
      </c>
      <c r="I25" s="25" t="n">
        <v>0</v>
      </c>
    </row>
    <row r="26" customFormat="false" ht="31.5" hidden="false" customHeight="false" outlineLevel="0" collapsed="false">
      <c r="A26" s="29" t="s">
        <v>53</v>
      </c>
      <c r="B26" s="26" t="s">
        <v>54</v>
      </c>
      <c r="C26" s="37" t="s">
        <v>42</v>
      </c>
      <c r="D26" s="19" t="n">
        <v>990</v>
      </c>
      <c r="E26" s="19" t="n">
        <v>0</v>
      </c>
      <c r="F26" s="19" t="n">
        <v>15</v>
      </c>
      <c r="G26" s="19" t="n">
        <v>0</v>
      </c>
      <c r="H26" s="19" t="n">
        <v>0</v>
      </c>
      <c r="I26" s="25" t="n">
        <v>0</v>
      </c>
    </row>
    <row r="27" customFormat="false" ht="15.75" hidden="false" customHeight="true" outlineLevel="0" collapsed="false">
      <c r="A27" s="34" t="s">
        <v>55</v>
      </c>
      <c r="B27" s="38" t="s">
        <v>56</v>
      </c>
      <c r="C27" s="27" t="s">
        <v>17</v>
      </c>
      <c r="D27" s="39" t="n">
        <v>0</v>
      </c>
      <c r="E27" s="39" t="n">
        <v>0</v>
      </c>
      <c r="F27" s="39" t="n">
        <v>0</v>
      </c>
      <c r="G27" s="39" t="n">
        <v>4875</v>
      </c>
      <c r="H27" s="39" t="n">
        <v>3622</v>
      </c>
      <c r="I27" s="40" t="n">
        <v>1253</v>
      </c>
    </row>
    <row r="28" customFormat="false" ht="19.5" hidden="false" customHeight="true" outlineLevel="0" collapsed="false">
      <c r="A28" s="34"/>
      <c r="B28" s="28" t="s">
        <v>57</v>
      </c>
      <c r="C28" s="27" t="s">
        <v>17</v>
      </c>
      <c r="D28" s="19" t="n">
        <v>0</v>
      </c>
      <c r="E28" s="19" t="n">
        <v>0</v>
      </c>
      <c r="F28" s="19" t="n">
        <v>0</v>
      </c>
      <c r="G28" s="19" t="n">
        <v>923</v>
      </c>
      <c r="H28" s="19" t="n">
        <v>923</v>
      </c>
      <c r="I28" s="25" t="n">
        <v>0</v>
      </c>
    </row>
    <row r="29" customFormat="false" ht="71.25" hidden="false" customHeight="true" outlineLevel="0" collapsed="false">
      <c r="A29" s="34"/>
      <c r="B29" s="28" t="s">
        <v>58</v>
      </c>
      <c r="C29" s="27" t="s">
        <v>17</v>
      </c>
      <c r="D29" s="19" t="n">
        <v>0</v>
      </c>
      <c r="E29" s="19" t="n">
        <v>0</v>
      </c>
      <c r="F29" s="19" t="n">
        <v>0</v>
      </c>
      <c r="G29" s="19" t="n">
        <v>2609</v>
      </c>
      <c r="H29" s="19" t="n">
        <v>1496</v>
      </c>
      <c r="I29" s="25" t="n">
        <v>1113</v>
      </c>
    </row>
    <row r="30" customFormat="false" ht="78.75" hidden="false" customHeight="false" outlineLevel="0" collapsed="false">
      <c r="A30" s="34"/>
      <c r="B30" s="28" t="s">
        <v>59</v>
      </c>
      <c r="C30" s="27" t="s">
        <v>17</v>
      </c>
      <c r="D30" s="19" t="n">
        <v>0</v>
      </c>
      <c r="E30" s="19" t="n">
        <v>0</v>
      </c>
      <c r="F30" s="19" t="n">
        <v>0</v>
      </c>
      <c r="G30" s="19" t="n">
        <v>1343</v>
      </c>
      <c r="H30" s="19" t="n">
        <v>1203</v>
      </c>
      <c r="I30" s="25" t="n">
        <v>140</v>
      </c>
    </row>
    <row r="31" customFormat="false" ht="31.5" hidden="false" customHeight="true" outlineLevel="0" collapsed="false">
      <c r="A31" s="34" t="s">
        <v>60</v>
      </c>
      <c r="B31" s="26" t="s">
        <v>61</v>
      </c>
      <c r="C31" s="27" t="s">
        <v>34</v>
      </c>
      <c r="D31" s="19" t="n">
        <v>5691</v>
      </c>
      <c r="E31" s="19" t="n">
        <v>0</v>
      </c>
      <c r="F31" s="19" t="n">
        <v>0</v>
      </c>
      <c r="G31" s="19" t="n">
        <v>0</v>
      </c>
      <c r="H31" s="19" t="n">
        <v>0</v>
      </c>
      <c r="I31" s="25" t="n">
        <v>0</v>
      </c>
    </row>
    <row r="32" customFormat="false" ht="47.25" hidden="false" customHeight="false" outlineLevel="0" collapsed="false">
      <c r="A32" s="34"/>
      <c r="B32" s="26" t="s">
        <v>62</v>
      </c>
      <c r="C32" s="27" t="s">
        <v>34</v>
      </c>
      <c r="D32" s="19" t="n">
        <v>4779</v>
      </c>
      <c r="E32" s="19" t="n">
        <v>0</v>
      </c>
      <c r="F32" s="19" t="n">
        <v>42</v>
      </c>
      <c r="G32" s="19" t="n">
        <v>0</v>
      </c>
      <c r="H32" s="19" t="n">
        <v>0</v>
      </c>
      <c r="I32" s="25" t="n">
        <v>0</v>
      </c>
    </row>
    <row r="33" customFormat="false" ht="15.75" hidden="false" customHeight="false" outlineLevel="0" collapsed="false">
      <c r="A33" s="34"/>
      <c r="B33" s="41" t="s">
        <v>63</v>
      </c>
      <c r="C33" s="27" t="s">
        <v>17</v>
      </c>
      <c r="D33" s="19" t="n">
        <v>1775</v>
      </c>
      <c r="E33" s="19" t="n">
        <v>0</v>
      </c>
      <c r="F33" s="19" t="n">
        <v>9</v>
      </c>
      <c r="G33" s="19" t="n">
        <v>0</v>
      </c>
      <c r="H33" s="19" t="n">
        <v>0</v>
      </c>
      <c r="I33" s="25" t="n">
        <v>0</v>
      </c>
    </row>
    <row r="34" s="3" customFormat="true" ht="15.75" hidden="false" customHeight="true" outlineLevel="0" collapsed="false">
      <c r="A34" s="33" t="s">
        <v>64</v>
      </c>
      <c r="B34" s="27" t="s">
        <v>65</v>
      </c>
      <c r="C34" s="27" t="s">
        <v>64</v>
      </c>
      <c r="D34" s="19" t="n">
        <v>2067</v>
      </c>
      <c r="E34" s="19" t="n">
        <v>0</v>
      </c>
      <c r="F34" s="19" t="n">
        <v>474</v>
      </c>
      <c r="G34" s="19" t="n">
        <v>0</v>
      </c>
      <c r="H34" s="19" t="n">
        <v>0</v>
      </c>
      <c r="I34" s="25" t="n">
        <v>0</v>
      </c>
    </row>
    <row r="35" s="3" customFormat="true" ht="31.5" hidden="false" customHeight="false" outlineLevel="0" collapsed="false">
      <c r="A35" s="33"/>
      <c r="B35" s="27"/>
      <c r="C35" s="27" t="s">
        <v>34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25" t="n">
        <v>0</v>
      </c>
    </row>
    <row r="36" s="3" customFormat="true" ht="15.75" hidden="false" customHeight="false" outlineLevel="0" collapsed="false">
      <c r="A36" s="33"/>
      <c r="B36" s="27"/>
      <c r="C36" s="27" t="s">
        <v>66</v>
      </c>
      <c r="D36" s="19" t="n">
        <v>190</v>
      </c>
      <c r="E36" s="19" t="n">
        <v>0</v>
      </c>
      <c r="F36" s="19" t="n">
        <v>190</v>
      </c>
      <c r="G36" s="19" t="n">
        <v>0</v>
      </c>
      <c r="H36" s="19" t="n">
        <v>0</v>
      </c>
      <c r="I36" s="25" t="n">
        <v>0</v>
      </c>
    </row>
    <row r="37" customFormat="false" ht="31.5" hidden="false" customHeight="false" outlineLevel="0" collapsed="false">
      <c r="A37" s="42" t="s">
        <v>67</v>
      </c>
      <c r="B37" s="43" t="s">
        <v>68</v>
      </c>
      <c r="C37" s="44" t="s">
        <v>67</v>
      </c>
      <c r="D37" s="19" t="n">
        <v>968</v>
      </c>
      <c r="E37" s="19" t="n">
        <v>0</v>
      </c>
      <c r="F37" s="19" t="n">
        <v>21</v>
      </c>
      <c r="G37" s="19" t="n">
        <v>0</v>
      </c>
      <c r="H37" s="19" t="n">
        <v>0</v>
      </c>
      <c r="I37" s="25" t="n">
        <v>0</v>
      </c>
    </row>
    <row r="38" customFormat="false" ht="16.15" hidden="false" customHeight="true" outlineLevel="0" collapsed="false">
      <c r="A38" s="29" t="s">
        <v>69</v>
      </c>
      <c r="B38" s="26" t="s">
        <v>70</v>
      </c>
      <c r="C38" s="27" t="s">
        <v>17</v>
      </c>
      <c r="D38" s="19" t="n">
        <v>996</v>
      </c>
      <c r="E38" s="19" t="n">
        <v>0</v>
      </c>
      <c r="F38" s="19" t="n">
        <v>5</v>
      </c>
      <c r="G38" s="19" t="n">
        <v>0</v>
      </c>
      <c r="H38" s="19" t="n">
        <v>0</v>
      </c>
      <c r="I38" s="25" t="n">
        <v>0</v>
      </c>
    </row>
    <row r="39" customFormat="false" ht="15.75" hidden="false" customHeight="false" outlineLevel="0" collapsed="false">
      <c r="A39" s="45" t="s">
        <v>37</v>
      </c>
      <c r="B39" s="46" t="s">
        <v>71</v>
      </c>
      <c r="C39" s="32" t="s">
        <v>37</v>
      </c>
      <c r="D39" s="19" t="n">
        <v>8575</v>
      </c>
      <c r="E39" s="19" t="n">
        <v>7241</v>
      </c>
      <c r="F39" s="19" t="n">
        <v>415</v>
      </c>
      <c r="G39" s="19" t="n">
        <v>0</v>
      </c>
      <c r="H39" s="19" t="n">
        <v>0</v>
      </c>
      <c r="I39" s="25" t="n">
        <v>0</v>
      </c>
    </row>
    <row r="40" customFormat="false" ht="15.75" hidden="false" customHeight="false" outlineLevel="0" collapsed="false">
      <c r="A40" s="30" t="s">
        <v>72</v>
      </c>
      <c r="B40" s="31" t="s">
        <v>73</v>
      </c>
      <c r="C40" s="32" t="s">
        <v>72</v>
      </c>
      <c r="D40" s="19" t="n">
        <v>3845</v>
      </c>
      <c r="E40" s="19" t="n">
        <v>0</v>
      </c>
      <c r="F40" s="19" t="n">
        <v>139</v>
      </c>
      <c r="G40" s="19" t="n">
        <v>0</v>
      </c>
      <c r="H40" s="19" t="n">
        <v>0</v>
      </c>
      <c r="I40" s="25" t="n">
        <v>0</v>
      </c>
    </row>
    <row r="41" customFormat="false" ht="15.75" hidden="false" customHeight="false" outlineLevel="0" collapsed="false">
      <c r="A41" s="29" t="s">
        <v>74</v>
      </c>
      <c r="B41" s="26" t="s">
        <v>75</v>
      </c>
      <c r="C41" s="27" t="s">
        <v>74</v>
      </c>
      <c r="D41" s="19" t="n">
        <v>7622</v>
      </c>
      <c r="E41" s="19" t="n">
        <v>0</v>
      </c>
      <c r="F41" s="19" t="n">
        <v>783</v>
      </c>
      <c r="G41" s="19" t="n">
        <v>0</v>
      </c>
      <c r="H41" s="19" t="n">
        <v>0</v>
      </c>
      <c r="I41" s="25" t="n">
        <v>0</v>
      </c>
    </row>
    <row r="42" customFormat="false" ht="15.75" hidden="false" customHeight="false" outlineLevel="0" collapsed="false">
      <c r="A42" s="29" t="s">
        <v>46</v>
      </c>
      <c r="B42" s="26" t="s">
        <v>76</v>
      </c>
      <c r="C42" s="27" t="s">
        <v>46</v>
      </c>
      <c r="D42" s="19" t="n">
        <v>5512</v>
      </c>
      <c r="E42" s="19" t="n">
        <v>0</v>
      </c>
      <c r="F42" s="19" t="n">
        <v>0</v>
      </c>
      <c r="G42" s="19" t="n">
        <v>0</v>
      </c>
      <c r="H42" s="19" t="n">
        <v>0</v>
      </c>
      <c r="I42" s="25" t="n">
        <v>0</v>
      </c>
    </row>
    <row r="43" customFormat="false" ht="15.75" hidden="false" customHeight="false" outlineLevel="0" collapsed="false">
      <c r="A43" s="29" t="s">
        <v>77</v>
      </c>
      <c r="B43" s="26" t="s">
        <v>78</v>
      </c>
      <c r="C43" s="27" t="s">
        <v>17</v>
      </c>
      <c r="D43" s="19" t="n">
        <v>2556</v>
      </c>
      <c r="E43" s="19" t="n">
        <v>0</v>
      </c>
      <c r="F43" s="19" t="n">
        <v>0</v>
      </c>
      <c r="G43" s="19" t="n">
        <v>0</v>
      </c>
      <c r="H43" s="19" t="n">
        <v>0</v>
      </c>
      <c r="I43" s="25" t="n">
        <v>0</v>
      </c>
      <c r="K43" s="3"/>
    </row>
    <row r="44" customFormat="false" ht="15.75" hidden="false" customHeight="false" outlineLevel="0" collapsed="false">
      <c r="A44" s="29" t="s">
        <v>79</v>
      </c>
      <c r="B44" s="26" t="s">
        <v>80</v>
      </c>
      <c r="C44" s="27" t="s">
        <v>17</v>
      </c>
      <c r="D44" s="19" t="n">
        <v>1229</v>
      </c>
      <c r="E44" s="19" t="n">
        <v>979</v>
      </c>
      <c r="F44" s="19" t="n">
        <v>250</v>
      </c>
      <c r="G44" s="19" t="n">
        <v>0</v>
      </c>
      <c r="H44" s="19" t="n">
        <v>0</v>
      </c>
      <c r="I44" s="25" t="n">
        <v>0</v>
      </c>
    </row>
    <row r="45" customFormat="false" ht="15.75" hidden="false" customHeight="false" outlineLevel="0" collapsed="false">
      <c r="A45" s="29" t="s">
        <v>81</v>
      </c>
      <c r="B45" s="26" t="s">
        <v>82</v>
      </c>
      <c r="C45" s="27" t="s">
        <v>81</v>
      </c>
      <c r="D45" s="19" t="n">
        <v>1000</v>
      </c>
      <c r="E45" s="19" t="n">
        <v>0</v>
      </c>
      <c r="F45" s="19" t="n">
        <v>50</v>
      </c>
      <c r="G45" s="19" t="n">
        <v>0</v>
      </c>
      <c r="H45" s="19" t="n">
        <v>0</v>
      </c>
      <c r="I45" s="25" t="n">
        <v>0</v>
      </c>
    </row>
    <row r="46" customFormat="false" ht="31.5" hidden="false" customHeight="true" outlineLevel="0" collapsed="false">
      <c r="A46" s="34" t="s">
        <v>34</v>
      </c>
      <c r="B46" s="47" t="s">
        <v>83</v>
      </c>
      <c r="C46" s="48" t="s">
        <v>51</v>
      </c>
      <c r="D46" s="19" t="n">
        <v>732</v>
      </c>
      <c r="E46" s="19" t="n">
        <v>0</v>
      </c>
      <c r="F46" s="19" t="n">
        <v>356</v>
      </c>
      <c r="G46" s="19" t="n">
        <v>0</v>
      </c>
      <c r="H46" s="19" t="n">
        <v>0</v>
      </c>
      <c r="I46" s="25" t="n">
        <v>0</v>
      </c>
    </row>
    <row r="47" customFormat="false" ht="31.5" hidden="false" customHeight="true" outlineLevel="0" collapsed="false">
      <c r="A47" s="34"/>
      <c r="B47" s="49" t="s">
        <v>84</v>
      </c>
      <c r="C47" s="48" t="s">
        <v>51</v>
      </c>
      <c r="D47" s="19" t="n">
        <v>865</v>
      </c>
      <c r="E47" s="19" t="n">
        <v>0</v>
      </c>
      <c r="F47" s="19" t="n">
        <v>10</v>
      </c>
      <c r="G47" s="19" t="n">
        <v>0</v>
      </c>
      <c r="H47" s="19" t="n">
        <v>0</v>
      </c>
      <c r="I47" s="25" t="n">
        <v>0</v>
      </c>
    </row>
    <row r="48" customFormat="false" ht="22.5" hidden="false" customHeight="true" outlineLevel="0" collapsed="false">
      <c r="A48" s="34"/>
      <c r="B48" s="49"/>
      <c r="C48" s="48" t="s">
        <v>85</v>
      </c>
      <c r="D48" s="19" t="n">
        <v>150</v>
      </c>
      <c r="E48" s="19" t="n">
        <v>0</v>
      </c>
      <c r="F48" s="19" t="n">
        <v>150</v>
      </c>
      <c r="G48" s="19" t="n">
        <v>0</v>
      </c>
      <c r="H48" s="19" t="n">
        <v>0</v>
      </c>
      <c r="I48" s="25" t="n">
        <v>0</v>
      </c>
    </row>
    <row r="49" customFormat="false" ht="15.75" hidden="false" customHeight="false" outlineLevel="0" collapsed="false">
      <c r="A49" s="29" t="s">
        <v>86</v>
      </c>
      <c r="B49" s="26" t="s">
        <v>87</v>
      </c>
      <c r="C49" s="27" t="s">
        <v>17</v>
      </c>
      <c r="D49" s="19" t="n">
        <v>16495</v>
      </c>
      <c r="E49" s="19" t="n">
        <v>0</v>
      </c>
      <c r="F49" s="19" t="n">
        <v>0</v>
      </c>
      <c r="G49" s="19" t="n">
        <v>0</v>
      </c>
      <c r="H49" s="19" t="n">
        <v>0</v>
      </c>
      <c r="I49" s="25" t="n">
        <v>0</v>
      </c>
      <c r="Y49" s="50"/>
    </row>
    <row r="50" customFormat="false" ht="15.75" hidden="false" customHeight="false" outlineLevel="0" collapsed="false">
      <c r="A50" s="29" t="s">
        <v>88</v>
      </c>
      <c r="B50" s="26" t="s">
        <v>89</v>
      </c>
      <c r="C50" s="27" t="s">
        <v>88</v>
      </c>
      <c r="D50" s="19" t="n">
        <v>430</v>
      </c>
      <c r="E50" s="19" t="n">
        <v>0</v>
      </c>
      <c r="F50" s="19" t="n">
        <v>15</v>
      </c>
      <c r="G50" s="19" t="n">
        <v>0</v>
      </c>
      <c r="H50" s="19" t="n">
        <v>0</v>
      </c>
      <c r="I50" s="25" t="n">
        <v>0</v>
      </c>
    </row>
    <row r="51" customFormat="false" ht="15.75" hidden="false" customHeight="true" outlineLevel="0" collapsed="false">
      <c r="A51" s="29" t="s">
        <v>90</v>
      </c>
      <c r="B51" s="28" t="s">
        <v>91</v>
      </c>
      <c r="C51" s="27" t="s">
        <v>66</v>
      </c>
      <c r="D51" s="19" t="n">
        <v>8209</v>
      </c>
      <c r="E51" s="19" t="n">
        <v>0</v>
      </c>
      <c r="F51" s="19" t="n">
        <v>496</v>
      </c>
      <c r="G51" s="19" t="n">
        <v>0</v>
      </c>
      <c r="H51" s="19" t="n">
        <v>0</v>
      </c>
      <c r="I51" s="25" t="n">
        <v>0</v>
      </c>
    </row>
    <row r="52" customFormat="false" ht="15" hidden="false" customHeight="true" outlineLevel="0" collapsed="false">
      <c r="A52" s="29"/>
      <c r="B52" s="28"/>
      <c r="C52" s="27" t="s">
        <v>64</v>
      </c>
      <c r="D52" s="19" t="n">
        <v>0</v>
      </c>
      <c r="E52" s="19" t="n">
        <v>0</v>
      </c>
      <c r="F52" s="19" t="n">
        <v>30</v>
      </c>
      <c r="G52" s="19" t="n">
        <v>0</v>
      </c>
      <c r="H52" s="19" t="n">
        <v>0</v>
      </c>
      <c r="I52" s="25" t="n">
        <v>0</v>
      </c>
    </row>
    <row r="53" customFormat="false" ht="18" hidden="false" customHeight="true" outlineLevel="0" collapsed="false">
      <c r="A53" s="29"/>
      <c r="B53" s="26" t="s">
        <v>92</v>
      </c>
      <c r="C53" s="27" t="s">
        <v>66</v>
      </c>
      <c r="D53" s="19" t="n">
        <v>1483</v>
      </c>
      <c r="E53" s="19" t="n">
        <v>0</v>
      </c>
      <c r="F53" s="19" t="n">
        <v>1036</v>
      </c>
      <c r="G53" s="19" t="n">
        <v>0</v>
      </c>
      <c r="H53" s="19" t="n">
        <v>0</v>
      </c>
      <c r="I53" s="25" t="n">
        <v>0</v>
      </c>
    </row>
    <row r="54" customFormat="false" ht="15.75" hidden="false" customHeight="false" outlineLevel="0" collapsed="false">
      <c r="A54" s="29" t="s">
        <v>93</v>
      </c>
      <c r="B54" s="26" t="s">
        <v>94</v>
      </c>
      <c r="C54" s="51" t="s">
        <v>93</v>
      </c>
      <c r="D54" s="19" t="n">
        <v>4511</v>
      </c>
      <c r="E54" s="19" t="n">
        <v>0</v>
      </c>
      <c r="F54" s="19" t="n">
        <v>437</v>
      </c>
      <c r="G54" s="19" t="n">
        <v>0</v>
      </c>
      <c r="H54" s="19" t="n">
        <v>0</v>
      </c>
      <c r="I54" s="25" t="n">
        <v>0</v>
      </c>
    </row>
    <row r="55" customFormat="false" ht="31.5" hidden="false" customHeight="false" outlineLevel="0" collapsed="false">
      <c r="A55" s="45" t="s">
        <v>95</v>
      </c>
      <c r="B55" s="31" t="s">
        <v>96</v>
      </c>
      <c r="C55" s="37" t="s">
        <v>42</v>
      </c>
      <c r="D55" s="19" t="n">
        <v>17269</v>
      </c>
      <c r="E55" s="19" t="n">
        <v>0</v>
      </c>
      <c r="F55" s="19" t="n">
        <v>35</v>
      </c>
      <c r="G55" s="19" t="n">
        <v>0</v>
      </c>
      <c r="H55" s="19" t="n">
        <v>0</v>
      </c>
      <c r="I55" s="25" t="n">
        <v>0</v>
      </c>
    </row>
    <row r="56" customFormat="false" ht="19.9" hidden="false" customHeight="true" outlineLevel="0" collapsed="false">
      <c r="A56" s="29" t="s">
        <v>97</v>
      </c>
      <c r="B56" s="26" t="s">
        <v>98</v>
      </c>
      <c r="C56" s="27" t="s">
        <v>99</v>
      </c>
      <c r="D56" s="19" t="n">
        <v>128</v>
      </c>
      <c r="E56" s="19" t="n">
        <v>0</v>
      </c>
      <c r="F56" s="19" t="n">
        <v>11</v>
      </c>
      <c r="G56" s="19" t="n">
        <v>0</v>
      </c>
      <c r="H56" s="19" t="n">
        <v>0</v>
      </c>
      <c r="I56" s="25" t="n">
        <v>0</v>
      </c>
    </row>
    <row r="57" customFormat="false" ht="19.9" hidden="false" customHeight="true" outlineLevel="0" collapsed="false">
      <c r="A57" s="29" t="s">
        <v>100</v>
      </c>
      <c r="B57" s="26" t="s">
        <v>101</v>
      </c>
      <c r="C57" s="27" t="s">
        <v>100</v>
      </c>
      <c r="D57" s="19" t="n">
        <v>806</v>
      </c>
      <c r="E57" s="19" t="n">
        <v>0</v>
      </c>
      <c r="F57" s="19" t="n">
        <v>0</v>
      </c>
      <c r="G57" s="19" t="n">
        <v>0</v>
      </c>
      <c r="H57" s="19" t="n">
        <v>0</v>
      </c>
      <c r="I57" s="25" t="n">
        <v>0</v>
      </c>
    </row>
    <row r="58" customFormat="false" ht="16.5" hidden="false" customHeight="false" outlineLevel="0" collapsed="false">
      <c r="A58" s="52" t="s">
        <v>102</v>
      </c>
      <c r="B58" s="53" t="s">
        <v>103</v>
      </c>
      <c r="C58" s="54" t="s">
        <v>102</v>
      </c>
      <c r="D58" s="55" t="n">
        <v>1365</v>
      </c>
      <c r="E58" s="55" t="n">
        <v>0</v>
      </c>
      <c r="F58" s="55" t="n">
        <v>20</v>
      </c>
      <c r="G58" s="55" t="n">
        <v>0</v>
      </c>
      <c r="H58" s="55" t="n">
        <v>0</v>
      </c>
      <c r="I58" s="56" t="n">
        <v>0</v>
      </c>
    </row>
    <row r="59" customFormat="false" ht="31.15" hidden="false" customHeight="true" outlineLevel="0" collapsed="false">
      <c r="A59" s="57" t="s">
        <v>104</v>
      </c>
      <c r="B59" s="57"/>
      <c r="C59" s="58"/>
      <c r="D59" s="59" t="n">
        <v>153843</v>
      </c>
      <c r="E59" s="59" t="n">
        <v>9190</v>
      </c>
      <c r="F59" s="59" t="n">
        <v>6486</v>
      </c>
      <c r="G59" s="59" t="n">
        <v>4875</v>
      </c>
      <c r="H59" s="59" t="n">
        <v>3622</v>
      </c>
      <c r="I59" s="60" t="n">
        <v>1253</v>
      </c>
    </row>
    <row r="60" customFormat="false" ht="32.45" hidden="false" customHeight="true" outlineLevel="0" collapsed="false">
      <c r="A60" s="61" t="s">
        <v>105</v>
      </c>
      <c r="B60" s="61"/>
      <c r="C60" s="62"/>
      <c r="D60" s="63" t="n">
        <v>7606</v>
      </c>
      <c r="E60" s="63" t="n">
        <v>200</v>
      </c>
      <c r="F60" s="63"/>
      <c r="G60" s="63" t="n">
        <v>287</v>
      </c>
      <c r="H60" s="63" t="n">
        <v>250</v>
      </c>
      <c r="I60" s="63" t="n">
        <v>37</v>
      </c>
    </row>
    <row r="61" customFormat="false" ht="25.9" hidden="false" customHeight="true" outlineLevel="0" collapsed="false">
      <c r="A61" s="64" t="s">
        <v>106</v>
      </c>
      <c r="B61" s="64"/>
      <c r="C61" s="64"/>
      <c r="D61" s="65" t="n">
        <v>161449</v>
      </c>
      <c r="E61" s="65" t="n">
        <v>9390</v>
      </c>
      <c r="F61" s="65" t="n">
        <v>6486</v>
      </c>
      <c r="G61" s="65" t="n">
        <v>5162</v>
      </c>
      <c r="H61" s="65" t="n">
        <v>3872</v>
      </c>
      <c r="I61" s="65" t="n">
        <v>1290</v>
      </c>
    </row>
    <row r="62" customFormat="false" ht="15.75" hidden="false" customHeight="false" outlineLevel="0" collapsed="false">
      <c r="A62" s="66"/>
      <c r="B62" s="67"/>
      <c r="C62" s="68"/>
      <c r="D62" s="0"/>
      <c r="E62" s="0"/>
      <c r="F62" s="0"/>
      <c r="G62" s="0"/>
      <c r="H62" s="0"/>
      <c r="I62" s="0"/>
    </row>
    <row r="63" customFormat="false" ht="15.75" hidden="false" customHeight="false" outlineLevel="0" collapsed="false">
      <c r="A63" s="69"/>
      <c r="B63" s="67"/>
      <c r="C63" s="68"/>
    </row>
    <row r="65" customFormat="false" ht="19.5" hidden="false" customHeight="false" outlineLevel="0" collapsed="false">
      <c r="A65" s="70" t="s">
        <v>107</v>
      </c>
      <c r="B65" s="71"/>
      <c r="C65" s="71"/>
      <c r="D65" s="0"/>
      <c r="E65" s="0"/>
      <c r="F65" s="0"/>
      <c r="G65" s="0"/>
    </row>
    <row r="66" customFormat="false" ht="15.75" hidden="false" customHeight="true" outlineLevel="0" collapsed="false">
      <c r="A66" s="72" t="s">
        <v>3</v>
      </c>
      <c r="B66" s="73" t="s">
        <v>4</v>
      </c>
      <c r="C66" s="74" t="s">
        <v>5</v>
      </c>
      <c r="D66" s="75" t="s">
        <v>108</v>
      </c>
      <c r="E66" s="75"/>
      <c r="F66" s="75"/>
      <c r="G66" s="75"/>
      <c r="H66" s="75"/>
      <c r="I66" s="75"/>
      <c r="J66" s="75"/>
      <c r="K66" s="75"/>
    </row>
    <row r="67" customFormat="false" ht="117" hidden="false" customHeight="true" outlineLevel="0" collapsed="false">
      <c r="A67" s="72"/>
      <c r="B67" s="73"/>
      <c r="C67" s="74"/>
      <c r="D67" s="75" t="s">
        <v>109</v>
      </c>
      <c r="E67" s="75"/>
      <c r="F67" s="75" t="s">
        <v>110</v>
      </c>
      <c r="G67" s="75"/>
      <c r="H67" s="75" t="s">
        <v>111</v>
      </c>
      <c r="I67" s="75"/>
      <c r="J67" s="75" t="s">
        <v>112</v>
      </c>
      <c r="K67" s="75"/>
    </row>
    <row r="68" customFormat="false" ht="31.5" hidden="false" customHeight="false" outlineLevel="0" collapsed="false">
      <c r="A68" s="72"/>
      <c r="B68" s="73"/>
      <c r="C68" s="74"/>
      <c r="D68" s="75" t="s">
        <v>11</v>
      </c>
      <c r="E68" s="75" t="s">
        <v>113</v>
      </c>
      <c r="F68" s="75" t="s">
        <v>11</v>
      </c>
      <c r="G68" s="75" t="s">
        <v>113</v>
      </c>
      <c r="H68" s="75" t="s">
        <v>11</v>
      </c>
      <c r="I68" s="75" t="s">
        <v>113</v>
      </c>
      <c r="J68" s="75" t="s">
        <v>11</v>
      </c>
      <c r="K68" s="75" t="s">
        <v>113</v>
      </c>
    </row>
    <row r="69" customFormat="false" ht="21.75" hidden="false" customHeight="true" outlineLevel="0" collapsed="false">
      <c r="A69" s="34" t="s">
        <v>49</v>
      </c>
      <c r="B69" s="41" t="s">
        <v>50</v>
      </c>
      <c r="C69" s="76" t="s">
        <v>114</v>
      </c>
      <c r="D69" s="77" t="n">
        <v>525</v>
      </c>
      <c r="E69" s="77" t="n">
        <v>525</v>
      </c>
      <c r="F69" s="77" t="n">
        <v>0</v>
      </c>
      <c r="G69" s="77" t="n">
        <v>0</v>
      </c>
      <c r="H69" s="77" t="n">
        <v>0</v>
      </c>
      <c r="I69" s="77" t="n">
        <v>0</v>
      </c>
      <c r="J69" s="77" t="n">
        <v>0</v>
      </c>
      <c r="K69" s="77" t="n">
        <v>0</v>
      </c>
    </row>
    <row r="70" customFormat="false" ht="31.5" hidden="false" customHeight="false" outlineLevel="0" collapsed="false">
      <c r="A70" s="34"/>
      <c r="B70" s="36" t="s">
        <v>52</v>
      </c>
      <c r="C70" s="76"/>
      <c r="D70" s="77" t="n">
        <v>1556</v>
      </c>
      <c r="E70" s="77" t="n">
        <v>459</v>
      </c>
      <c r="F70" s="77" t="n">
        <v>0</v>
      </c>
      <c r="G70" s="77" t="n">
        <v>0</v>
      </c>
      <c r="H70" s="77" t="n">
        <v>0</v>
      </c>
      <c r="I70" s="77" t="n">
        <v>0</v>
      </c>
      <c r="J70" s="77" t="n">
        <v>2</v>
      </c>
      <c r="K70" s="77" t="n">
        <v>0</v>
      </c>
    </row>
    <row r="71" customFormat="false" ht="31.5" hidden="false" customHeight="true" outlineLevel="0" collapsed="false">
      <c r="A71" s="34" t="s">
        <v>34</v>
      </c>
      <c r="B71" s="41" t="s">
        <v>83</v>
      </c>
      <c r="C71" s="78" t="s">
        <v>115</v>
      </c>
      <c r="D71" s="77" t="n">
        <v>0</v>
      </c>
      <c r="E71" s="77" t="n">
        <v>0</v>
      </c>
      <c r="F71" s="77" t="n">
        <v>205</v>
      </c>
      <c r="G71" s="77" t="n">
        <v>205</v>
      </c>
      <c r="H71" s="77" t="n">
        <v>0</v>
      </c>
      <c r="I71" s="77" t="n">
        <v>0</v>
      </c>
      <c r="J71" s="77" t="n">
        <v>75</v>
      </c>
      <c r="K71" s="77" t="n">
        <v>75</v>
      </c>
    </row>
    <row r="72" customFormat="false" ht="31.5" hidden="false" customHeight="true" outlineLevel="0" collapsed="false">
      <c r="A72" s="34"/>
      <c r="B72" s="79" t="s">
        <v>116</v>
      </c>
      <c r="C72" s="78" t="s">
        <v>51</v>
      </c>
      <c r="D72" s="77" t="n">
        <v>0</v>
      </c>
      <c r="E72" s="77" t="n">
        <v>0</v>
      </c>
      <c r="F72" s="77" t="n">
        <v>0</v>
      </c>
      <c r="G72" s="77" t="n">
        <v>0</v>
      </c>
      <c r="H72" s="77" t="n">
        <v>0</v>
      </c>
      <c r="I72" s="77" t="n">
        <v>0</v>
      </c>
      <c r="J72" s="77" t="n">
        <v>0</v>
      </c>
      <c r="K72" s="77" t="n">
        <v>0</v>
      </c>
    </row>
    <row r="73" customFormat="false" ht="15.75" hidden="false" customHeight="false" outlineLevel="0" collapsed="false">
      <c r="A73" s="34"/>
      <c r="B73" s="79"/>
      <c r="C73" s="78" t="s">
        <v>85</v>
      </c>
      <c r="D73" s="77" t="n">
        <v>0</v>
      </c>
      <c r="E73" s="77" t="n">
        <v>0</v>
      </c>
      <c r="F73" s="77" t="n">
        <v>0</v>
      </c>
      <c r="G73" s="77" t="n">
        <v>0</v>
      </c>
      <c r="H73" s="77" t="n">
        <v>150</v>
      </c>
      <c r="I73" s="77" t="n">
        <v>150</v>
      </c>
      <c r="J73" s="77" t="n">
        <v>0</v>
      </c>
      <c r="K73" s="77" t="n">
        <v>0</v>
      </c>
    </row>
    <row r="74" customFormat="false" ht="16.5" hidden="false" customHeight="false" outlineLevel="0" collapsed="false">
      <c r="A74" s="80" t="s">
        <v>117</v>
      </c>
      <c r="B74" s="81" t="s">
        <v>117</v>
      </c>
      <c r="C74" s="81" t="s">
        <v>117</v>
      </c>
      <c r="D74" s="82" t="n">
        <v>0</v>
      </c>
      <c r="E74" s="82" t="n">
        <v>0</v>
      </c>
      <c r="F74" s="82" t="n">
        <v>0</v>
      </c>
      <c r="G74" s="82" t="n">
        <v>0</v>
      </c>
      <c r="H74" s="82" t="n">
        <v>225</v>
      </c>
      <c r="I74" s="82" t="n">
        <v>225</v>
      </c>
      <c r="J74" s="82" t="n">
        <v>0</v>
      </c>
      <c r="K74" s="82" t="n">
        <v>0</v>
      </c>
    </row>
    <row r="75" customFormat="false" ht="16.5" hidden="false" customHeight="false" outlineLevel="0" collapsed="false">
      <c r="A75" s="83" t="s">
        <v>118</v>
      </c>
      <c r="B75" s="84"/>
      <c r="C75" s="84"/>
      <c r="D75" s="85" t="n">
        <v>2081</v>
      </c>
      <c r="E75" s="85" t="n">
        <v>984</v>
      </c>
      <c r="F75" s="85" t="n">
        <v>205</v>
      </c>
      <c r="G75" s="85" t="n">
        <v>205</v>
      </c>
      <c r="H75" s="85" t="n">
        <v>375</v>
      </c>
      <c r="I75" s="85" t="n">
        <v>375</v>
      </c>
      <c r="J75" s="85" t="n">
        <v>77</v>
      </c>
      <c r="K75" s="86" t="n">
        <v>75</v>
      </c>
    </row>
    <row r="76" customFormat="false" ht="15.75" hidden="false" customHeight="false" outlineLevel="0" collapsed="false">
      <c r="A76" s="1" t="s">
        <v>119</v>
      </c>
      <c r="B76" s="2"/>
      <c r="D76" s="87" t="n">
        <v>48</v>
      </c>
      <c r="E76" s="87"/>
      <c r="F76" s="87" t="n">
        <v>163</v>
      </c>
      <c r="G76" s="87"/>
      <c r="H76" s="87" t="n">
        <v>57</v>
      </c>
      <c r="I76" s="87"/>
      <c r="J76" s="87" t="n">
        <v>96</v>
      </c>
      <c r="K76" s="87"/>
    </row>
    <row r="77" customFormat="false" ht="409.6" hidden="false" customHeight="false" outlineLevel="0" collapsed="false">
      <c r="A77" s="6" t="s">
        <v>120</v>
      </c>
      <c r="B77" s="88"/>
      <c r="C77" s="88"/>
      <c r="D77" s="89" t="n">
        <v>2129</v>
      </c>
      <c r="E77" s="89" t="n">
        <v>984</v>
      </c>
      <c r="F77" s="89" t="n">
        <v>368</v>
      </c>
      <c r="G77" s="89" t="n">
        <v>205</v>
      </c>
      <c r="H77" s="89" t="n">
        <v>432</v>
      </c>
      <c r="I77" s="89" t="n">
        <v>375</v>
      </c>
      <c r="J77" s="89" t="n">
        <v>173</v>
      </c>
      <c r="K77" s="89" t="n">
        <v>75</v>
      </c>
    </row>
    <row r="81" customFormat="false" ht="15.75" hidden="false" customHeight="false" outlineLevel="0" collapsed="false">
      <c r="J81" s="3"/>
    </row>
    <row r="82" customFormat="false" ht="15.75" hidden="false" customHeight="false" outlineLevel="0" collapsed="false">
      <c r="J82" s="3"/>
    </row>
    <row r="83" customFormat="false" ht="15.75" hidden="false" customHeight="false" outlineLevel="0" collapsed="false">
      <c r="J83" s="3"/>
    </row>
  </sheetData>
  <mergeCells count="39">
    <mergeCell ref="G1:I1"/>
    <mergeCell ref="B2:F2"/>
    <mergeCell ref="B3:F3"/>
    <mergeCell ref="A4:A6"/>
    <mergeCell ref="B4:B6"/>
    <mergeCell ref="C4:C6"/>
    <mergeCell ref="D4:D6"/>
    <mergeCell ref="E4:F4"/>
    <mergeCell ref="G4:I5"/>
    <mergeCell ref="E5:E6"/>
    <mergeCell ref="F5:F6"/>
    <mergeCell ref="A8:A11"/>
    <mergeCell ref="A20:A21"/>
    <mergeCell ref="B20:B21"/>
    <mergeCell ref="A24:A25"/>
    <mergeCell ref="C24:C25"/>
    <mergeCell ref="A27:A30"/>
    <mergeCell ref="A31:A33"/>
    <mergeCell ref="A34:A36"/>
    <mergeCell ref="B34:B36"/>
    <mergeCell ref="A46:A48"/>
    <mergeCell ref="B47:B48"/>
    <mergeCell ref="A51:A53"/>
    <mergeCell ref="B51:B52"/>
    <mergeCell ref="A59:B59"/>
    <mergeCell ref="A60:B60"/>
    <mergeCell ref="A61:B61"/>
    <mergeCell ref="A66:A68"/>
    <mergeCell ref="B66:B68"/>
    <mergeCell ref="C66:C68"/>
    <mergeCell ref="D66:K66"/>
    <mergeCell ref="D67:E67"/>
    <mergeCell ref="F67:G67"/>
    <mergeCell ref="H67:I67"/>
    <mergeCell ref="J67:K67"/>
    <mergeCell ref="A69:A70"/>
    <mergeCell ref="C69:C70"/>
    <mergeCell ref="A71:A73"/>
    <mergeCell ref="B72:B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30</v>
      </c>
      <c r="B2" s="6" t="s">
        <v>136</v>
      </c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07"/>
      <c r="E7" s="107"/>
      <c r="F7" s="107"/>
      <c r="G7" s="108" t="n">
        <v>0</v>
      </c>
      <c r="H7" s="107"/>
      <c r="I7" s="109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110"/>
      <c r="E8" s="110"/>
      <c r="F8" s="110"/>
      <c r="G8" s="111" t="n">
        <v>0</v>
      </c>
      <c r="H8" s="110"/>
      <c r="I8" s="112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110"/>
      <c r="E9" s="110"/>
      <c r="F9" s="110"/>
      <c r="G9" s="111" t="n">
        <v>0</v>
      </c>
      <c r="H9" s="110"/>
      <c r="I9" s="112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110"/>
      <c r="E10" s="110"/>
      <c r="F10" s="110"/>
      <c r="G10" s="111" t="n">
        <v>0</v>
      </c>
      <c r="H10" s="110"/>
      <c r="I10" s="112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110"/>
      <c r="E11" s="110"/>
      <c r="F11" s="110"/>
      <c r="G11" s="111" t="n">
        <v>0</v>
      </c>
      <c r="H11" s="110"/>
      <c r="I11" s="112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10"/>
      <c r="E12" s="110"/>
      <c r="F12" s="110"/>
      <c r="G12" s="111" t="n">
        <v>0</v>
      </c>
      <c r="H12" s="110"/>
      <c r="I12" s="112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10"/>
      <c r="E13" s="110"/>
      <c r="F13" s="110"/>
      <c r="G13" s="111" t="n">
        <v>0</v>
      </c>
      <c r="H13" s="110"/>
      <c r="I13" s="112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110"/>
      <c r="E14" s="110"/>
      <c r="F14" s="110"/>
      <c r="G14" s="111" t="n">
        <v>0</v>
      </c>
      <c r="H14" s="110"/>
      <c r="I14" s="112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10"/>
      <c r="E15" s="110"/>
      <c r="F15" s="110"/>
      <c r="G15" s="111" t="n">
        <v>0</v>
      </c>
      <c r="H15" s="110"/>
      <c r="I15" s="112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10"/>
      <c r="E16" s="110"/>
      <c r="F16" s="110"/>
      <c r="G16" s="111" t="n">
        <v>0</v>
      </c>
      <c r="H16" s="110"/>
      <c r="I16" s="112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10"/>
      <c r="E17" s="110"/>
      <c r="F17" s="110"/>
      <c r="G17" s="111" t="n">
        <v>0</v>
      </c>
      <c r="H17" s="110"/>
      <c r="I17" s="112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0"/>
      <c r="E18" s="110"/>
      <c r="F18" s="110"/>
      <c r="G18" s="111" t="n">
        <v>0</v>
      </c>
      <c r="H18" s="110"/>
      <c r="I18" s="112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v>0</v>
      </c>
      <c r="H19" s="110"/>
      <c r="I19" s="112"/>
    </row>
    <row r="20" s="3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v>0</v>
      </c>
      <c r="H20" s="110"/>
      <c r="I20" s="112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10"/>
      <c r="E21" s="110"/>
      <c r="F21" s="110"/>
      <c r="G21" s="111" t="n">
        <v>0</v>
      </c>
      <c r="H21" s="110"/>
      <c r="I21" s="112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10"/>
      <c r="E22" s="110"/>
      <c r="F22" s="110"/>
      <c r="G22" s="111" t="n">
        <v>0</v>
      </c>
      <c r="H22" s="110"/>
      <c r="I22" s="112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10"/>
      <c r="E23" s="110"/>
      <c r="F23" s="110"/>
      <c r="G23" s="111" t="n">
        <v>0</v>
      </c>
      <c r="H23" s="110"/>
      <c r="I23" s="112"/>
    </row>
    <row r="24" s="3" customFormat="true" ht="37.5" hidden="false" customHeight="true" outlineLevel="0" collapsed="false">
      <c r="A24" s="94"/>
      <c r="B24" s="36" t="s">
        <v>52</v>
      </c>
      <c r="C24" s="35"/>
      <c r="D24" s="110"/>
      <c r="E24" s="110"/>
      <c r="F24" s="110"/>
      <c r="G24" s="111" t="n">
        <v>0</v>
      </c>
      <c r="H24" s="110"/>
      <c r="I24" s="112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0"/>
      <c r="E25" s="110"/>
      <c r="F25" s="110"/>
      <c r="G25" s="111" t="n">
        <v>0</v>
      </c>
      <c r="H25" s="110"/>
      <c r="I25" s="112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v>0</v>
      </c>
      <c r="H26" s="111"/>
      <c r="I26" s="113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0"/>
      <c r="E27" s="110"/>
      <c r="F27" s="110"/>
      <c r="G27" s="111" t="n">
        <v>0</v>
      </c>
      <c r="H27" s="110"/>
      <c r="I27" s="112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110"/>
      <c r="E28" s="110"/>
      <c r="F28" s="110"/>
      <c r="G28" s="111" t="n">
        <v>0</v>
      </c>
      <c r="H28" s="110"/>
      <c r="I28" s="112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110"/>
      <c r="E29" s="110"/>
      <c r="F29" s="110"/>
      <c r="G29" s="111" t="n">
        <v>0</v>
      </c>
      <c r="H29" s="110"/>
      <c r="I29" s="112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110"/>
      <c r="E30" s="110"/>
      <c r="F30" s="110"/>
      <c r="G30" s="111" t="n">
        <v>0</v>
      </c>
      <c r="H30" s="110"/>
      <c r="I30" s="112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110"/>
      <c r="E31" s="110"/>
      <c r="F31" s="110"/>
      <c r="G31" s="111" t="n">
        <v>0</v>
      </c>
      <c r="H31" s="110"/>
      <c r="I31" s="112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/>
      <c r="E32" s="110"/>
      <c r="F32" s="110"/>
      <c r="G32" s="111" t="n">
        <v>0</v>
      </c>
      <c r="H32" s="110"/>
      <c r="I32" s="112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111" t="n">
        <v>0</v>
      </c>
      <c r="H33" s="110"/>
      <c r="I33" s="112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11" t="n">
        <v>0</v>
      </c>
      <c r="H34" s="110"/>
      <c r="I34" s="112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0"/>
      <c r="E36" s="110"/>
      <c r="F36" s="110"/>
      <c r="G36" s="111" t="n">
        <v>0</v>
      </c>
      <c r="H36" s="110"/>
      <c r="I36" s="112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110"/>
      <c r="F37" s="110"/>
      <c r="G37" s="111" t="n">
        <v>0</v>
      </c>
      <c r="H37" s="110"/>
      <c r="I37" s="112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/>
      <c r="E38" s="110"/>
      <c r="F38" s="110"/>
      <c r="G38" s="111" t="n">
        <v>0</v>
      </c>
      <c r="H38" s="110"/>
      <c r="I38" s="112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0"/>
      <c r="E39" s="110"/>
      <c r="F39" s="110"/>
      <c r="G39" s="111" t="n">
        <v>0</v>
      </c>
      <c r="H39" s="110"/>
      <c r="I39" s="112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110"/>
      <c r="E40" s="110"/>
      <c r="F40" s="110"/>
      <c r="G40" s="111" t="n">
        <v>0</v>
      </c>
      <c r="H40" s="110"/>
      <c r="I40" s="112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110"/>
      <c r="E41" s="110"/>
      <c r="F41" s="110"/>
      <c r="G41" s="111" t="n">
        <v>0</v>
      </c>
      <c r="H41" s="110"/>
      <c r="I41" s="112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0"/>
      <c r="E42" s="110"/>
      <c r="F42" s="110"/>
      <c r="G42" s="111" t="n">
        <v>0</v>
      </c>
      <c r="H42" s="110"/>
      <c r="I42" s="112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0"/>
      <c r="E43" s="110"/>
      <c r="F43" s="110"/>
      <c r="G43" s="111" t="n">
        <v>0</v>
      </c>
      <c r="H43" s="110"/>
      <c r="I43" s="112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0"/>
      <c r="E44" s="110"/>
      <c r="F44" s="110"/>
      <c r="G44" s="111" t="n">
        <v>0</v>
      </c>
      <c r="H44" s="110"/>
      <c r="I44" s="112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110"/>
      <c r="F45" s="110"/>
      <c r="G45" s="111" t="n">
        <v>0</v>
      </c>
      <c r="H45" s="110"/>
      <c r="I45" s="112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110"/>
      <c r="E46" s="110"/>
      <c r="F46" s="110"/>
      <c r="G46" s="111" t="n">
        <v>0</v>
      </c>
      <c r="H46" s="110"/>
      <c r="I46" s="112"/>
    </row>
    <row r="47" customFormat="false" ht="22.5" hidden="false" customHeight="true" outlineLevel="0" collapsed="false">
      <c r="A47" s="29"/>
      <c r="B47" s="49"/>
      <c r="C47" s="48" t="s">
        <v>85</v>
      </c>
      <c r="D47" s="110"/>
      <c r="E47" s="110"/>
      <c r="F47" s="110"/>
      <c r="G47" s="111"/>
      <c r="H47" s="110"/>
      <c r="I47" s="112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10" t="n">
        <v>101</v>
      </c>
      <c r="E48" s="110"/>
      <c r="F48" s="110"/>
      <c r="G48" s="111" t="n">
        <v>0</v>
      </c>
      <c r="H48" s="115"/>
      <c r="I48" s="112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10"/>
      <c r="E49" s="110"/>
      <c r="F49" s="110"/>
      <c r="G49" s="111" t="n">
        <v>0</v>
      </c>
      <c r="H49" s="110"/>
      <c r="I49" s="112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10"/>
      <c r="E50" s="110"/>
      <c r="F50" s="110"/>
      <c r="G50" s="111" t="n">
        <v>0</v>
      </c>
      <c r="H50" s="110"/>
      <c r="I50" s="112"/>
    </row>
    <row r="51" customFormat="false" ht="15" hidden="false" customHeight="true" outlineLevel="0" collapsed="false">
      <c r="A51" s="29"/>
      <c r="B51" s="28"/>
      <c r="C51" s="27" t="s">
        <v>64</v>
      </c>
      <c r="D51" s="110"/>
      <c r="E51" s="110"/>
      <c r="F51" s="110"/>
      <c r="G51" s="111" t="n">
        <v>0</v>
      </c>
      <c r="H51" s="110"/>
      <c r="I51" s="112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0"/>
      <c r="E52" s="110"/>
      <c r="F52" s="110"/>
      <c r="G52" s="111" t="n">
        <v>0</v>
      </c>
      <c r="H52" s="110"/>
      <c r="I52" s="112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10"/>
      <c r="E53" s="110"/>
      <c r="F53" s="110"/>
      <c r="G53" s="111" t="n">
        <v>0</v>
      </c>
      <c r="H53" s="110"/>
      <c r="I53" s="112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0"/>
      <c r="E54" s="110"/>
      <c r="F54" s="110"/>
      <c r="G54" s="111" t="n">
        <v>0</v>
      </c>
      <c r="H54" s="110"/>
      <c r="I54" s="112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110"/>
      <c r="F55" s="110"/>
      <c r="G55" s="111" t="n">
        <v>0</v>
      </c>
      <c r="H55" s="110"/>
      <c r="I55" s="112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110"/>
      <c r="F56" s="110"/>
      <c r="G56" s="111" t="n">
        <v>0</v>
      </c>
      <c r="H56" s="110"/>
      <c r="I56" s="112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7"/>
      <c r="E57" s="117"/>
      <c r="F57" s="117"/>
      <c r="G57" s="118" t="n">
        <v>0</v>
      </c>
      <c r="H57" s="117"/>
      <c r="I57" s="119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101</v>
      </c>
      <c r="E58" s="120" t="n">
        <f aca="false">E6+E7+E8+SUM(E10:E26)+SUM(E30:E46)+SUM(E48:E57)</f>
        <v>0</v>
      </c>
      <c r="F58" s="120" t="n">
        <f aca="false">F6+F7+F8+SUM(F10:F26)+SUM(F30:F46)+SUM(F48:F57)</f>
        <v>0</v>
      </c>
      <c r="G58" s="120" t="n">
        <f aca="false">G6+G7+G8+SUM(G10:G26)+SUM(G30:G46)+SUM(G48:G57)</f>
        <v>0</v>
      </c>
      <c r="H58" s="120" t="n">
        <f aca="false">H6+H7+H8+SUM(H10:H26)+SUM(H30:H46)+SUM(H48:H57)</f>
        <v>0</v>
      </c>
      <c r="I58" s="122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21"/>
      <c r="E59" s="121"/>
      <c r="F59" s="121"/>
      <c r="G59" s="121"/>
      <c r="H59" s="121"/>
      <c r="I59" s="121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62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37</v>
      </c>
      <c r="B2" s="6"/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07"/>
      <c r="E7" s="107"/>
      <c r="F7" s="107"/>
      <c r="G7" s="108" t="n">
        <v>0</v>
      </c>
      <c r="H7" s="107"/>
      <c r="I7" s="109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110"/>
      <c r="E8" s="110"/>
      <c r="F8" s="110"/>
      <c r="G8" s="111" t="n">
        <v>0</v>
      </c>
      <c r="H8" s="110"/>
      <c r="I8" s="112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110"/>
      <c r="E9" s="110"/>
      <c r="F9" s="110"/>
      <c r="G9" s="111" t="n">
        <v>0</v>
      </c>
      <c r="H9" s="110"/>
      <c r="I9" s="112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110"/>
      <c r="E10" s="110"/>
      <c r="F10" s="110"/>
      <c r="G10" s="111" t="n">
        <v>0</v>
      </c>
      <c r="H10" s="110"/>
      <c r="I10" s="112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110"/>
      <c r="E11" s="110"/>
      <c r="F11" s="110"/>
      <c r="G11" s="111" t="n">
        <v>0</v>
      </c>
      <c r="H11" s="110"/>
      <c r="I11" s="112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10"/>
      <c r="E12" s="110"/>
      <c r="F12" s="110"/>
      <c r="G12" s="111" t="n">
        <v>0</v>
      </c>
      <c r="H12" s="110"/>
      <c r="I12" s="112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10"/>
      <c r="E13" s="110"/>
      <c r="F13" s="110"/>
      <c r="G13" s="111" t="n">
        <v>0</v>
      </c>
      <c r="H13" s="110"/>
      <c r="I13" s="112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110"/>
      <c r="E14" s="110"/>
      <c r="F14" s="110"/>
      <c r="G14" s="111" t="n">
        <v>0</v>
      </c>
      <c r="H14" s="110"/>
      <c r="I14" s="112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10"/>
      <c r="E15" s="110"/>
      <c r="F15" s="110"/>
      <c r="G15" s="111" t="n">
        <v>0</v>
      </c>
      <c r="H15" s="110"/>
      <c r="I15" s="112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10"/>
      <c r="E16" s="110"/>
      <c r="F16" s="110"/>
      <c r="G16" s="111" t="n">
        <v>0</v>
      </c>
      <c r="H16" s="110"/>
      <c r="I16" s="112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10"/>
      <c r="E17" s="110"/>
      <c r="F17" s="110"/>
      <c r="G17" s="111" t="n">
        <v>0</v>
      </c>
      <c r="H17" s="110"/>
      <c r="I17" s="112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0"/>
      <c r="E18" s="110"/>
      <c r="F18" s="110"/>
      <c r="G18" s="111" t="n">
        <v>0</v>
      </c>
      <c r="H18" s="110"/>
      <c r="I18" s="112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v>0</v>
      </c>
      <c r="H19" s="110"/>
      <c r="I19" s="112"/>
    </row>
    <row r="20" s="3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v>0</v>
      </c>
      <c r="H20" s="110"/>
      <c r="I20" s="112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10"/>
      <c r="E21" s="110"/>
      <c r="F21" s="110"/>
      <c r="G21" s="111" t="n">
        <v>0</v>
      </c>
      <c r="H21" s="110"/>
      <c r="I21" s="112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10"/>
      <c r="E22" s="110"/>
      <c r="F22" s="110"/>
      <c r="G22" s="111" t="n">
        <v>0</v>
      </c>
      <c r="H22" s="110"/>
      <c r="I22" s="112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10"/>
      <c r="E23" s="110"/>
      <c r="F23" s="110"/>
      <c r="G23" s="111" t="n">
        <v>0</v>
      </c>
      <c r="H23" s="110"/>
      <c r="I23" s="112"/>
    </row>
    <row r="24" s="3" customFormat="true" ht="37.5" hidden="false" customHeight="true" outlineLevel="0" collapsed="false">
      <c r="A24" s="94"/>
      <c r="B24" s="36" t="s">
        <v>52</v>
      </c>
      <c r="C24" s="35"/>
      <c r="D24" s="110"/>
      <c r="E24" s="110"/>
      <c r="F24" s="110"/>
      <c r="G24" s="111" t="n">
        <v>0</v>
      </c>
      <c r="H24" s="110"/>
      <c r="I24" s="112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0"/>
      <c r="E25" s="110"/>
      <c r="F25" s="110"/>
      <c r="G25" s="111" t="n">
        <v>0</v>
      </c>
      <c r="H25" s="110"/>
      <c r="I25" s="112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v>0</v>
      </c>
      <c r="H26" s="111"/>
      <c r="I26" s="113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0"/>
      <c r="E27" s="110"/>
      <c r="F27" s="110"/>
      <c r="G27" s="111" t="n">
        <v>0</v>
      </c>
      <c r="H27" s="110"/>
      <c r="I27" s="112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110"/>
      <c r="E28" s="110"/>
      <c r="F28" s="110"/>
      <c r="G28" s="111" t="n">
        <v>0</v>
      </c>
      <c r="H28" s="110"/>
      <c r="I28" s="112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110"/>
      <c r="E29" s="110"/>
      <c r="F29" s="110"/>
      <c r="G29" s="111" t="n">
        <v>0</v>
      </c>
      <c r="H29" s="110"/>
      <c r="I29" s="112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110"/>
      <c r="E30" s="110"/>
      <c r="F30" s="110"/>
      <c r="G30" s="111" t="n">
        <v>0</v>
      </c>
      <c r="H30" s="110"/>
      <c r="I30" s="112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110"/>
      <c r="E31" s="110"/>
      <c r="F31" s="110"/>
      <c r="G31" s="111" t="n">
        <v>0</v>
      </c>
      <c r="H31" s="110"/>
      <c r="I31" s="112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/>
      <c r="E32" s="110"/>
      <c r="F32" s="110"/>
      <c r="G32" s="111" t="n">
        <v>0</v>
      </c>
      <c r="H32" s="110"/>
      <c r="I32" s="112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111" t="n">
        <v>0</v>
      </c>
      <c r="H33" s="110"/>
      <c r="I33" s="112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11" t="n">
        <v>0</v>
      </c>
      <c r="H34" s="110"/>
      <c r="I34" s="112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0"/>
      <c r="E36" s="110"/>
      <c r="F36" s="110"/>
      <c r="G36" s="111" t="n">
        <v>0</v>
      </c>
      <c r="H36" s="110"/>
      <c r="I36" s="112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110"/>
      <c r="F37" s="110"/>
      <c r="G37" s="111" t="n">
        <v>0</v>
      </c>
      <c r="H37" s="110"/>
      <c r="I37" s="112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/>
      <c r="E38" s="110"/>
      <c r="F38" s="110"/>
      <c r="G38" s="111" t="n">
        <v>0</v>
      </c>
      <c r="H38" s="110"/>
      <c r="I38" s="112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0"/>
      <c r="E39" s="110"/>
      <c r="F39" s="110"/>
      <c r="G39" s="111" t="n">
        <v>0</v>
      </c>
      <c r="H39" s="110"/>
      <c r="I39" s="112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110"/>
      <c r="E40" s="110"/>
      <c r="F40" s="110"/>
      <c r="G40" s="111" t="n">
        <v>0</v>
      </c>
      <c r="H40" s="110"/>
      <c r="I40" s="112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110"/>
      <c r="E41" s="110"/>
      <c r="F41" s="110"/>
      <c r="G41" s="111" t="n">
        <v>0</v>
      </c>
      <c r="H41" s="110"/>
      <c r="I41" s="112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0"/>
      <c r="E42" s="110"/>
      <c r="F42" s="110"/>
      <c r="G42" s="111" t="n">
        <v>0</v>
      </c>
      <c r="H42" s="110"/>
      <c r="I42" s="112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0"/>
      <c r="E43" s="110"/>
      <c r="F43" s="110"/>
      <c r="G43" s="111" t="n">
        <v>0</v>
      </c>
      <c r="H43" s="110"/>
      <c r="I43" s="112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0"/>
      <c r="E44" s="110"/>
      <c r="F44" s="110"/>
      <c r="G44" s="111" t="n">
        <v>0</v>
      </c>
      <c r="H44" s="110"/>
      <c r="I44" s="112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110"/>
      <c r="F45" s="110"/>
      <c r="G45" s="111" t="n">
        <v>0</v>
      </c>
      <c r="H45" s="110"/>
      <c r="I45" s="112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110"/>
      <c r="E46" s="110"/>
      <c r="F46" s="110"/>
      <c r="G46" s="111" t="n">
        <v>0</v>
      </c>
      <c r="H46" s="110"/>
      <c r="I46" s="112"/>
    </row>
    <row r="47" customFormat="false" ht="22.5" hidden="false" customHeight="true" outlineLevel="0" collapsed="false">
      <c r="A47" s="29"/>
      <c r="B47" s="49"/>
      <c r="C47" s="48" t="s">
        <v>85</v>
      </c>
      <c r="D47" s="110"/>
      <c r="E47" s="110"/>
      <c r="F47" s="110"/>
      <c r="G47" s="111"/>
      <c r="H47" s="110"/>
      <c r="I47" s="112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10" t="n">
        <v>170</v>
      </c>
      <c r="E48" s="110"/>
      <c r="F48" s="110"/>
      <c r="G48" s="111" t="n">
        <v>0</v>
      </c>
      <c r="H48" s="115"/>
      <c r="I48" s="112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10"/>
      <c r="E49" s="110"/>
      <c r="F49" s="110"/>
      <c r="G49" s="111" t="n">
        <v>0</v>
      </c>
      <c r="H49" s="110"/>
      <c r="I49" s="112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10"/>
      <c r="E50" s="110"/>
      <c r="F50" s="110"/>
      <c r="G50" s="111" t="n">
        <v>0</v>
      </c>
      <c r="H50" s="110"/>
      <c r="I50" s="112"/>
    </row>
    <row r="51" customFormat="false" ht="15" hidden="false" customHeight="true" outlineLevel="0" collapsed="false">
      <c r="A51" s="29"/>
      <c r="B51" s="28"/>
      <c r="C51" s="27" t="s">
        <v>64</v>
      </c>
      <c r="D51" s="110"/>
      <c r="E51" s="110"/>
      <c r="F51" s="110"/>
      <c r="G51" s="111" t="n">
        <v>0</v>
      </c>
      <c r="H51" s="110"/>
      <c r="I51" s="112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0"/>
      <c r="E52" s="110"/>
      <c r="F52" s="110"/>
      <c r="G52" s="111" t="n">
        <v>0</v>
      </c>
      <c r="H52" s="110"/>
      <c r="I52" s="112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10"/>
      <c r="E53" s="110"/>
      <c r="F53" s="110"/>
      <c r="G53" s="111" t="n">
        <v>0</v>
      </c>
      <c r="H53" s="110"/>
      <c r="I53" s="112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0"/>
      <c r="E54" s="110"/>
      <c r="F54" s="110"/>
      <c r="G54" s="111" t="n">
        <v>0</v>
      </c>
      <c r="H54" s="110"/>
      <c r="I54" s="112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110"/>
      <c r="F55" s="110"/>
      <c r="G55" s="111" t="n">
        <v>0</v>
      </c>
      <c r="H55" s="110"/>
      <c r="I55" s="112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110"/>
      <c r="F56" s="110"/>
      <c r="G56" s="111" t="n">
        <v>0</v>
      </c>
      <c r="H56" s="110"/>
      <c r="I56" s="112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7"/>
      <c r="E57" s="117"/>
      <c r="F57" s="117"/>
      <c r="G57" s="118" t="n">
        <v>0</v>
      </c>
      <c r="H57" s="117"/>
      <c r="I57" s="119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170</v>
      </c>
      <c r="E58" s="120" t="n">
        <f aca="false">E6+E7+E8+SUM(E10:E26)+SUM(E30:E46)+SUM(E48:E57)</f>
        <v>0</v>
      </c>
      <c r="F58" s="120" t="n">
        <f aca="false">F6+F7+F8+SUM(F10:F26)+SUM(F30:F46)+SUM(F48:F57)</f>
        <v>0</v>
      </c>
      <c r="G58" s="120" t="n">
        <f aca="false">G6+G7+G8+SUM(G10:G26)+SUM(G30:G46)+SUM(G48:G57)</f>
        <v>0</v>
      </c>
      <c r="H58" s="120" t="n">
        <f aca="false">H6+H7+H8+SUM(H10:H26)+SUM(H30:H46)+SUM(H48:H57)</f>
        <v>0</v>
      </c>
      <c r="I58" s="122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21"/>
      <c r="E59" s="121"/>
      <c r="F59" s="121"/>
      <c r="G59" s="121"/>
      <c r="H59" s="121"/>
      <c r="I59" s="121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65" activeCellId="0" sqref="D65"/>
    </sheetView>
  </sheetViews>
  <sheetFormatPr defaultColWidth="35.13671875" defaultRowHeight="15.75" zeroHeight="false" outlineLevelRow="0" outlineLevelCol="0"/>
  <cols>
    <col collapsed="false" customWidth="true" hidden="false" outlineLevel="0" max="1" min="1" style="1" width="30.7"/>
    <col collapsed="false" customWidth="fals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3" min="10" style="0" width="9.14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3" min="227" style="0" width="9.14"/>
    <col collapsed="false" customWidth="true" hidden="false" outlineLevel="0" max="235" min="234" style="0" width="10.71"/>
    <col collapsed="false" customWidth="true" hidden="false" outlineLevel="0" max="236" min="236" style="0" width="9.14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  <col collapsed="false" customWidth="true" hidden="false" outlineLevel="0" max="243" min="243" style="0" width="30.7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30</v>
      </c>
      <c r="B2" s="6" t="s">
        <v>138</v>
      </c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07"/>
      <c r="E7" s="107"/>
      <c r="F7" s="107"/>
      <c r="G7" s="108" t="n">
        <v>0</v>
      </c>
      <c r="H7" s="107"/>
      <c r="I7" s="109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110"/>
      <c r="E8" s="110"/>
      <c r="F8" s="110"/>
      <c r="G8" s="111" t="n">
        <v>0</v>
      </c>
      <c r="H8" s="110"/>
      <c r="I8" s="112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110"/>
      <c r="E9" s="110"/>
      <c r="F9" s="110"/>
      <c r="G9" s="111" t="n">
        <v>0</v>
      </c>
      <c r="H9" s="110"/>
      <c r="I9" s="112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110"/>
      <c r="E10" s="110"/>
      <c r="F10" s="110"/>
      <c r="G10" s="111" t="n">
        <v>0</v>
      </c>
      <c r="H10" s="110"/>
      <c r="I10" s="112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110"/>
      <c r="E11" s="110"/>
      <c r="F11" s="110"/>
      <c r="G11" s="111" t="n">
        <v>0</v>
      </c>
      <c r="H11" s="110"/>
      <c r="I11" s="112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10"/>
      <c r="E12" s="110"/>
      <c r="F12" s="110"/>
      <c r="G12" s="111" t="n">
        <v>0</v>
      </c>
      <c r="H12" s="110"/>
      <c r="I12" s="112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10"/>
      <c r="E13" s="110"/>
      <c r="F13" s="110"/>
      <c r="G13" s="111" t="n">
        <v>0</v>
      </c>
      <c r="H13" s="110"/>
      <c r="I13" s="112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110"/>
      <c r="E14" s="110"/>
      <c r="F14" s="110"/>
      <c r="G14" s="111" t="n">
        <v>0</v>
      </c>
      <c r="H14" s="110"/>
      <c r="I14" s="112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10"/>
      <c r="E15" s="110"/>
      <c r="F15" s="110"/>
      <c r="G15" s="111" t="n">
        <v>0</v>
      </c>
      <c r="H15" s="110"/>
      <c r="I15" s="112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10"/>
      <c r="E16" s="110"/>
      <c r="F16" s="110"/>
      <c r="G16" s="111" t="n">
        <v>0</v>
      </c>
      <c r="H16" s="110"/>
      <c r="I16" s="112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10"/>
      <c r="E17" s="110"/>
      <c r="F17" s="110"/>
      <c r="G17" s="111" t="n">
        <v>0</v>
      </c>
      <c r="H17" s="110"/>
      <c r="I17" s="112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0"/>
      <c r="E18" s="110"/>
      <c r="F18" s="110"/>
      <c r="G18" s="111" t="n">
        <v>0</v>
      </c>
      <c r="H18" s="110"/>
      <c r="I18" s="112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v>0</v>
      </c>
      <c r="H19" s="110"/>
      <c r="I19" s="112"/>
    </row>
    <row r="20" s="3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v>0</v>
      </c>
      <c r="H20" s="110"/>
      <c r="I20" s="112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10"/>
      <c r="E21" s="110"/>
      <c r="F21" s="110"/>
      <c r="G21" s="111" t="n">
        <v>0</v>
      </c>
      <c r="H21" s="110"/>
      <c r="I21" s="112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10"/>
      <c r="E22" s="110"/>
      <c r="F22" s="110"/>
      <c r="G22" s="111" t="n">
        <v>0</v>
      </c>
      <c r="H22" s="110"/>
      <c r="I22" s="112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10"/>
      <c r="E23" s="110"/>
      <c r="F23" s="110"/>
      <c r="G23" s="111" t="n">
        <v>0</v>
      </c>
      <c r="H23" s="110"/>
      <c r="I23" s="112"/>
    </row>
    <row r="24" s="3" customFormat="true" ht="37.5" hidden="false" customHeight="true" outlineLevel="0" collapsed="false">
      <c r="A24" s="94"/>
      <c r="B24" s="36" t="s">
        <v>52</v>
      </c>
      <c r="C24" s="35"/>
      <c r="D24" s="110"/>
      <c r="E24" s="110"/>
      <c r="F24" s="110"/>
      <c r="G24" s="111" t="n">
        <v>0</v>
      </c>
      <c r="H24" s="110"/>
      <c r="I24" s="112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0"/>
      <c r="E25" s="110"/>
      <c r="F25" s="110"/>
      <c r="G25" s="111" t="n">
        <v>0</v>
      </c>
      <c r="H25" s="110"/>
      <c r="I25" s="112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v>0</v>
      </c>
      <c r="H26" s="111"/>
      <c r="I26" s="113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0"/>
      <c r="E27" s="110"/>
      <c r="F27" s="110"/>
      <c r="G27" s="111" t="n">
        <v>0</v>
      </c>
      <c r="H27" s="110"/>
      <c r="I27" s="112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110"/>
      <c r="E28" s="110"/>
      <c r="F28" s="110"/>
      <c r="G28" s="111" t="n">
        <v>0</v>
      </c>
      <c r="H28" s="110"/>
      <c r="I28" s="112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110"/>
      <c r="E29" s="110"/>
      <c r="F29" s="110"/>
      <c r="G29" s="111" t="n">
        <v>0</v>
      </c>
      <c r="H29" s="110"/>
      <c r="I29" s="112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110"/>
      <c r="E30" s="110"/>
      <c r="F30" s="110"/>
      <c r="G30" s="111" t="n">
        <v>0</v>
      </c>
      <c r="H30" s="110"/>
      <c r="I30" s="112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110"/>
      <c r="E31" s="110"/>
      <c r="F31" s="110"/>
      <c r="G31" s="111" t="n">
        <v>0</v>
      </c>
      <c r="H31" s="110"/>
      <c r="I31" s="112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/>
      <c r="E32" s="110"/>
      <c r="F32" s="110"/>
      <c r="G32" s="111" t="n">
        <v>0</v>
      </c>
      <c r="H32" s="110"/>
      <c r="I32" s="112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111" t="n">
        <v>0</v>
      </c>
      <c r="H33" s="110"/>
      <c r="I33" s="112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11" t="n">
        <v>0</v>
      </c>
      <c r="H34" s="110"/>
      <c r="I34" s="112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0"/>
      <c r="E36" s="110"/>
      <c r="F36" s="110"/>
      <c r="G36" s="111" t="n">
        <v>0</v>
      </c>
      <c r="H36" s="110"/>
      <c r="I36" s="112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110"/>
      <c r="F37" s="110"/>
      <c r="G37" s="111" t="n">
        <v>0</v>
      </c>
      <c r="H37" s="110"/>
      <c r="I37" s="112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/>
      <c r="E38" s="110"/>
      <c r="F38" s="110"/>
      <c r="G38" s="111" t="n">
        <v>0</v>
      </c>
      <c r="H38" s="110"/>
      <c r="I38" s="112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0"/>
      <c r="E39" s="110"/>
      <c r="F39" s="110"/>
      <c r="G39" s="111" t="n">
        <v>0</v>
      </c>
      <c r="H39" s="110"/>
      <c r="I39" s="112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110"/>
      <c r="E40" s="110"/>
      <c r="F40" s="110"/>
      <c r="G40" s="111" t="n">
        <v>0</v>
      </c>
      <c r="H40" s="110"/>
      <c r="I40" s="112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110"/>
      <c r="E41" s="110"/>
      <c r="F41" s="110"/>
      <c r="G41" s="111" t="n">
        <v>0</v>
      </c>
      <c r="H41" s="110"/>
      <c r="I41" s="112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0"/>
      <c r="E42" s="110"/>
      <c r="F42" s="110"/>
      <c r="G42" s="111" t="n">
        <v>0</v>
      </c>
      <c r="H42" s="110"/>
      <c r="I42" s="112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0"/>
      <c r="E43" s="110"/>
      <c r="F43" s="110"/>
      <c r="G43" s="111" t="n">
        <v>0</v>
      </c>
      <c r="H43" s="110"/>
      <c r="I43" s="112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0"/>
      <c r="E44" s="110"/>
      <c r="F44" s="110"/>
      <c r="G44" s="111" t="n">
        <v>0</v>
      </c>
      <c r="H44" s="110"/>
      <c r="I44" s="112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110"/>
      <c r="F45" s="110"/>
      <c r="G45" s="111" t="n">
        <v>0</v>
      </c>
      <c r="H45" s="110"/>
      <c r="I45" s="112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110"/>
      <c r="E46" s="110"/>
      <c r="F46" s="110"/>
      <c r="G46" s="111" t="n">
        <v>0</v>
      </c>
      <c r="H46" s="110"/>
      <c r="I46" s="112"/>
    </row>
    <row r="47" customFormat="false" ht="22.5" hidden="false" customHeight="true" outlineLevel="0" collapsed="false">
      <c r="A47" s="29"/>
      <c r="B47" s="49"/>
      <c r="C47" s="48" t="s">
        <v>85</v>
      </c>
      <c r="D47" s="110"/>
      <c r="E47" s="110"/>
      <c r="F47" s="110"/>
      <c r="G47" s="111"/>
      <c r="H47" s="110"/>
      <c r="I47" s="112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10" t="n">
        <v>132</v>
      </c>
      <c r="E48" s="110"/>
      <c r="F48" s="110"/>
      <c r="G48" s="111" t="n">
        <v>0</v>
      </c>
      <c r="H48" s="115"/>
      <c r="I48" s="112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10"/>
      <c r="E49" s="110"/>
      <c r="F49" s="110"/>
      <c r="G49" s="111" t="n">
        <v>0</v>
      </c>
      <c r="H49" s="110"/>
      <c r="I49" s="112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10"/>
      <c r="E50" s="110"/>
      <c r="F50" s="110"/>
      <c r="G50" s="111" t="n">
        <v>0</v>
      </c>
      <c r="H50" s="110"/>
      <c r="I50" s="112"/>
    </row>
    <row r="51" customFormat="false" ht="15" hidden="false" customHeight="true" outlineLevel="0" collapsed="false">
      <c r="A51" s="29"/>
      <c r="B51" s="28"/>
      <c r="C51" s="27" t="s">
        <v>64</v>
      </c>
      <c r="D51" s="110"/>
      <c r="E51" s="110"/>
      <c r="F51" s="110"/>
      <c r="G51" s="111" t="n">
        <v>0</v>
      </c>
      <c r="H51" s="110"/>
      <c r="I51" s="112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0"/>
      <c r="E52" s="110"/>
      <c r="F52" s="110"/>
      <c r="G52" s="111" t="n">
        <v>0</v>
      </c>
      <c r="H52" s="110"/>
      <c r="I52" s="112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10"/>
      <c r="E53" s="110"/>
      <c r="F53" s="110"/>
      <c r="G53" s="111" t="n">
        <v>0</v>
      </c>
      <c r="H53" s="110"/>
      <c r="I53" s="112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0"/>
      <c r="E54" s="110"/>
      <c r="F54" s="110"/>
      <c r="G54" s="111" t="n">
        <v>0</v>
      </c>
      <c r="H54" s="110"/>
      <c r="I54" s="112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110"/>
      <c r="F55" s="110"/>
      <c r="G55" s="111" t="n">
        <v>0</v>
      </c>
      <c r="H55" s="110"/>
      <c r="I55" s="112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110"/>
      <c r="F56" s="110"/>
      <c r="G56" s="111" t="n">
        <v>0</v>
      </c>
      <c r="H56" s="110"/>
      <c r="I56" s="112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7"/>
      <c r="E57" s="117"/>
      <c r="F57" s="117"/>
      <c r="G57" s="118" t="n">
        <v>0</v>
      </c>
      <c r="H57" s="117"/>
      <c r="I57" s="119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132</v>
      </c>
      <c r="E58" s="120" t="n">
        <f aca="false">E6+E7+E8+SUM(E10:E26)+SUM(E30:E46)+SUM(E48:E57)</f>
        <v>0</v>
      </c>
      <c r="F58" s="120" t="n">
        <f aca="false">F6+F7+F8+SUM(F10:F26)+SUM(F30:F46)+SUM(F48:F57)</f>
        <v>0</v>
      </c>
      <c r="G58" s="120" t="n">
        <f aca="false">G6+G7+G8+SUM(G10:G26)+SUM(G30:G46)+SUM(G48:G57)</f>
        <v>0</v>
      </c>
      <c r="H58" s="120" t="n">
        <f aca="false">H6+H7+H8+SUM(H10:H26)+SUM(H30:H46)+SUM(H48:H57)</f>
        <v>0</v>
      </c>
      <c r="I58" s="122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21"/>
      <c r="E59" s="121"/>
      <c r="F59" s="121"/>
      <c r="G59" s="121"/>
      <c r="H59" s="121"/>
      <c r="I59" s="121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30</v>
      </c>
      <c r="B2" s="6" t="s">
        <v>139</v>
      </c>
      <c r="C2" s="88"/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07"/>
      <c r="E7" s="107"/>
      <c r="F7" s="107"/>
      <c r="G7" s="108" t="n">
        <v>0</v>
      </c>
      <c r="H7" s="107"/>
      <c r="I7" s="109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110"/>
      <c r="E8" s="110"/>
      <c r="F8" s="110"/>
      <c r="G8" s="111" t="n">
        <v>0</v>
      </c>
      <c r="H8" s="110"/>
      <c r="I8" s="112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110"/>
      <c r="E9" s="110"/>
      <c r="F9" s="110"/>
      <c r="G9" s="111" t="n">
        <v>0</v>
      </c>
      <c r="H9" s="110"/>
      <c r="I9" s="112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110"/>
      <c r="E10" s="110"/>
      <c r="F10" s="110"/>
      <c r="G10" s="111" t="n">
        <v>0</v>
      </c>
      <c r="H10" s="110"/>
      <c r="I10" s="112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110"/>
      <c r="E11" s="110"/>
      <c r="F11" s="110"/>
      <c r="G11" s="111" t="n">
        <v>0</v>
      </c>
      <c r="H11" s="110"/>
      <c r="I11" s="112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10"/>
      <c r="E12" s="110"/>
      <c r="F12" s="110"/>
      <c r="G12" s="111" t="n">
        <v>0</v>
      </c>
      <c r="H12" s="110"/>
      <c r="I12" s="112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10"/>
      <c r="E13" s="110"/>
      <c r="F13" s="110"/>
      <c r="G13" s="111" t="n">
        <v>0</v>
      </c>
      <c r="H13" s="110"/>
      <c r="I13" s="112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110"/>
      <c r="E14" s="110"/>
      <c r="F14" s="110"/>
      <c r="G14" s="111" t="n">
        <v>0</v>
      </c>
      <c r="H14" s="110"/>
      <c r="I14" s="112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10"/>
      <c r="E15" s="110"/>
      <c r="F15" s="110"/>
      <c r="G15" s="111" t="n">
        <v>0</v>
      </c>
      <c r="H15" s="110"/>
      <c r="I15" s="112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10"/>
      <c r="E16" s="110"/>
      <c r="F16" s="110"/>
      <c r="G16" s="111" t="n">
        <v>0</v>
      </c>
      <c r="H16" s="110"/>
      <c r="I16" s="112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10"/>
      <c r="E17" s="110"/>
      <c r="F17" s="110"/>
      <c r="G17" s="111" t="n">
        <v>0</v>
      </c>
      <c r="H17" s="110"/>
      <c r="I17" s="112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0"/>
      <c r="E18" s="110"/>
      <c r="F18" s="110"/>
      <c r="G18" s="111" t="n">
        <v>0</v>
      </c>
      <c r="H18" s="110"/>
      <c r="I18" s="112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v>0</v>
      </c>
      <c r="H19" s="110"/>
      <c r="I19" s="112"/>
    </row>
    <row r="20" s="3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v>0</v>
      </c>
      <c r="H20" s="110"/>
      <c r="I20" s="112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10"/>
      <c r="E21" s="110"/>
      <c r="F21" s="110"/>
      <c r="G21" s="111" t="n">
        <v>0</v>
      </c>
      <c r="H21" s="110"/>
      <c r="I21" s="112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10"/>
      <c r="E22" s="110"/>
      <c r="F22" s="110"/>
      <c r="G22" s="111" t="n">
        <v>0</v>
      </c>
      <c r="H22" s="110"/>
      <c r="I22" s="112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10"/>
      <c r="E23" s="110"/>
      <c r="F23" s="110"/>
      <c r="G23" s="111" t="n">
        <v>0</v>
      </c>
      <c r="H23" s="110"/>
      <c r="I23" s="112"/>
    </row>
    <row r="24" s="3" customFormat="true" ht="37.5" hidden="false" customHeight="true" outlineLevel="0" collapsed="false">
      <c r="A24" s="94"/>
      <c r="B24" s="36" t="s">
        <v>52</v>
      </c>
      <c r="C24" s="35"/>
      <c r="D24" s="110"/>
      <c r="E24" s="110"/>
      <c r="F24" s="110"/>
      <c r="G24" s="111" t="n">
        <v>0</v>
      </c>
      <c r="H24" s="110"/>
      <c r="I24" s="112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0"/>
      <c r="E25" s="110"/>
      <c r="F25" s="110"/>
      <c r="G25" s="111" t="n">
        <v>0</v>
      </c>
      <c r="H25" s="110"/>
      <c r="I25" s="112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v>0</v>
      </c>
      <c r="H26" s="111"/>
      <c r="I26" s="113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0"/>
      <c r="E27" s="110"/>
      <c r="F27" s="110"/>
      <c r="G27" s="111" t="n">
        <v>0</v>
      </c>
      <c r="H27" s="110"/>
      <c r="I27" s="112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110"/>
      <c r="E28" s="110"/>
      <c r="F28" s="110"/>
      <c r="G28" s="111" t="n">
        <v>0</v>
      </c>
      <c r="H28" s="110"/>
      <c r="I28" s="112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110"/>
      <c r="E29" s="110"/>
      <c r="F29" s="110"/>
      <c r="G29" s="111" t="n">
        <v>0</v>
      </c>
      <c r="H29" s="110"/>
      <c r="I29" s="112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110"/>
      <c r="E30" s="110"/>
      <c r="F30" s="110"/>
      <c r="G30" s="111" t="n">
        <v>0</v>
      </c>
      <c r="H30" s="110"/>
      <c r="I30" s="112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110"/>
      <c r="E31" s="110"/>
      <c r="F31" s="110"/>
      <c r="G31" s="111" t="n">
        <v>0</v>
      </c>
      <c r="H31" s="110"/>
      <c r="I31" s="112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/>
      <c r="E32" s="110"/>
      <c r="F32" s="110"/>
      <c r="G32" s="111" t="n">
        <v>0</v>
      </c>
      <c r="H32" s="110"/>
      <c r="I32" s="112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111" t="n">
        <v>0</v>
      </c>
      <c r="H33" s="110"/>
      <c r="I33" s="112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11" t="n">
        <v>0</v>
      </c>
      <c r="H34" s="110"/>
      <c r="I34" s="112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0"/>
      <c r="E36" s="110"/>
      <c r="F36" s="110"/>
      <c r="G36" s="111" t="n">
        <v>0</v>
      </c>
      <c r="H36" s="110"/>
      <c r="I36" s="112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110"/>
      <c r="F37" s="110"/>
      <c r="G37" s="111" t="n">
        <v>0</v>
      </c>
      <c r="H37" s="110"/>
      <c r="I37" s="112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/>
      <c r="E38" s="110"/>
      <c r="F38" s="110"/>
      <c r="G38" s="111" t="n">
        <v>0</v>
      </c>
      <c r="H38" s="110"/>
      <c r="I38" s="112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0"/>
      <c r="E39" s="110"/>
      <c r="F39" s="110"/>
      <c r="G39" s="111" t="n">
        <v>0</v>
      </c>
      <c r="H39" s="110"/>
      <c r="I39" s="112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110"/>
      <c r="E40" s="110"/>
      <c r="F40" s="110"/>
      <c r="G40" s="111" t="n">
        <v>0</v>
      </c>
      <c r="H40" s="110"/>
      <c r="I40" s="112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110"/>
      <c r="E41" s="110"/>
      <c r="F41" s="110"/>
      <c r="G41" s="111" t="n">
        <v>0</v>
      </c>
      <c r="H41" s="110"/>
      <c r="I41" s="112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0"/>
      <c r="E42" s="110"/>
      <c r="F42" s="110"/>
      <c r="G42" s="111" t="n">
        <v>0</v>
      </c>
      <c r="H42" s="110"/>
      <c r="I42" s="112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0"/>
      <c r="E43" s="110"/>
      <c r="F43" s="110"/>
      <c r="G43" s="111" t="n">
        <v>0</v>
      </c>
      <c r="H43" s="110"/>
      <c r="I43" s="112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0"/>
      <c r="E44" s="110"/>
      <c r="F44" s="110"/>
      <c r="G44" s="111" t="n">
        <v>0</v>
      </c>
      <c r="H44" s="110"/>
      <c r="I44" s="112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110"/>
      <c r="F45" s="110"/>
      <c r="G45" s="111" t="n">
        <v>0</v>
      </c>
      <c r="H45" s="110"/>
      <c r="I45" s="112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110"/>
      <c r="E46" s="110"/>
      <c r="F46" s="110"/>
      <c r="G46" s="111" t="n">
        <v>0</v>
      </c>
      <c r="H46" s="110"/>
      <c r="I46" s="112"/>
    </row>
    <row r="47" customFormat="false" ht="22.5" hidden="false" customHeight="true" outlineLevel="0" collapsed="false">
      <c r="A47" s="29"/>
      <c r="B47" s="49"/>
      <c r="C47" s="48" t="s">
        <v>85</v>
      </c>
      <c r="D47" s="110"/>
      <c r="E47" s="110"/>
      <c r="F47" s="110"/>
      <c r="G47" s="111"/>
      <c r="H47" s="110"/>
      <c r="I47" s="112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10" t="n">
        <v>410</v>
      </c>
      <c r="E48" s="110"/>
      <c r="F48" s="110"/>
      <c r="G48" s="111" t="n">
        <v>0</v>
      </c>
      <c r="H48" s="115"/>
      <c r="I48" s="112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10"/>
      <c r="E49" s="110"/>
      <c r="F49" s="110"/>
      <c r="G49" s="111" t="n">
        <v>0</v>
      </c>
      <c r="H49" s="110"/>
      <c r="I49" s="112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10"/>
      <c r="E50" s="110"/>
      <c r="F50" s="110"/>
      <c r="G50" s="111" t="n">
        <v>0</v>
      </c>
      <c r="H50" s="110"/>
      <c r="I50" s="112"/>
    </row>
    <row r="51" customFormat="false" ht="15" hidden="false" customHeight="true" outlineLevel="0" collapsed="false">
      <c r="A51" s="29"/>
      <c r="B51" s="28"/>
      <c r="C51" s="27" t="s">
        <v>64</v>
      </c>
      <c r="D51" s="110"/>
      <c r="E51" s="110"/>
      <c r="F51" s="110"/>
      <c r="G51" s="111" t="n">
        <v>0</v>
      </c>
      <c r="H51" s="110"/>
      <c r="I51" s="112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0"/>
      <c r="E52" s="110"/>
      <c r="F52" s="110"/>
      <c r="G52" s="111" t="n">
        <v>0</v>
      </c>
      <c r="H52" s="110"/>
      <c r="I52" s="112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10"/>
      <c r="E53" s="110"/>
      <c r="F53" s="110"/>
      <c r="G53" s="111" t="n">
        <v>0</v>
      </c>
      <c r="H53" s="110"/>
      <c r="I53" s="112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0" t="n">
        <v>421</v>
      </c>
      <c r="E54" s="110"/>
      <c r="F54" s="110"/>
      <c r="G54" s="111" t="n">
        <v>0</v>
      </c>
      <c r="H54" s="110"/>
      <c r="I54" s="112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110"/>
      <c r="F55" s="110"/>
      <c r="G55" s="111" t="n">
        <v>0</v>
      </c>
      <c r="H55" s="110"/>
      <c r="I55" s="112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110"/>
      <c r="F56" s="110"/>
      <c r="G56" s="111" t="n">
        <v>0</v>
      </c>
      <c r="H56" s="110"/>
      <c r="I56" s="112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7"/>
      <c r="E57" s="117"/>
      <c r="F57" s="117"/>
      <c r="G57" s="118" t="n">
        <v>0</v>
      </c>
      <c r="H57" s="117"/>
      <c r="I57" s="119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831</v>
      </c>
      <c r="E58" s="120" t="n">
        <f aca="false">E6+E7+E8+SUM(E10:E26)+SUM(E30:E46)+SUM(E48:E57)</f>
        <v>0</v>
      </c>
      <c r="F58" s="120" t="n">
        <f aca="false">F6+F7+F8+SUM(F10:F26)+SUM(F30:F46)+SUM(F48:F57)</f>
        <v>0</v>
      </c>
      <c r="G58" s="120" t="n">
        <f aca="false">G6+G7+G8+SUM(G10:G26)+SUM(G30:G46)+SUM(G48:G57)</f>
        <v>0</v>
      </c>
      <c r="H58" s="120" t="n">
        <f aca="false">H6+H7+H8+SUM(H10:H26)+SUM(H30:H46)+SUM(H48:H57)</f>
        <v>0</v>
      </c>
      <c r="I58" s="122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21"/>
      <c r="E59" s="121"/>
      <c r="F59" s="121"/>
      <c r="G59" s="121"/>
      <c r="H59" s="121"/>
      <c r="I59" s="121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10" min="10" style="0" width="6.99"/>
    <col collapsed="false" customWidth="true" hidden="false" outlineLevel="0" max="11" min="11" style="0" width="11.99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40</v>
      </c>
      <c r="B2" s="6"/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v>0</v>
      </c>
      <c r="H7" s="19"/>
      <c r="I7" s="25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v>0</v>
      </c>
      <c r="H8" s="77"/>
      <c r="I8" s="93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v>0</v>
      </c>
      <c r="H9" s="77"/>
      <c r="I9" s="93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v>0</v>
      </c>
      <c r="H10" s="77"/>
      <c r="I10" s="93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v>0</v>
      </c>
      <c r="H11" s="77"/>
      <c r="I11" s="93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v>0</v>
      </c>
      <c r="H12" s="77"/>
      <c r="I12" s="93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v>0</v>
      </c>
      <c r="H13" s="77"/>
      <c r="I13" s="93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v>0</v>
      </c>
      <c r="H14" s="77"/>
      <c r="I14" s="93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v>0</v>
      </c>
      <c r="H15" s="77"/>
      <c r="I15" s="93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v>0</v>
      </c>
      <c r="H16" s="77"/>
      <c r="I16" s="93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v>0</v>
      </c>
      <c r="H17" s="77"/>
      <c r="I17" s="93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v>0</v>
      </c>
      <c r="H18" s="77"/>
      <c r="I18" s="93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v>0</v>
      </c>
      <c r="H19" s="77"/>
      <c r="I19" s="93"/>
    </row>
    <row r="20" s="3" customFormat="true" ht="31.5" hidden="false" customHeight="false" outlineLevel="0" collapsed="false">
      <c r="A20" s="33"/>
      <c r="B20" s="27"/>
      <c r="C20" s="27" t="s">
        <v>43</v>
      </c>
      <c r="D20" s="77"/>
      <c r="E20" s="77"/>
      <c r="F20" s="77"/>
      <c r="G20" s="39" t="n">
        <v>0</v>
      </c>
      <c r="H20" s="77"/>
      <c r="I20" s="93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v>0</v>
      </c>
      <c r="H21" s="77"/>
      <c r="I21" s="93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v>0</v>
      </c>
      <c r="H22" s="77"/>
      <c r="I22" s="93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v>0</v>
      </c>
      <c r="H23" s="77"/>
      <c r="I23" s="93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v>0</v>
      </c>
      <c r="H24" s="77"/>
      <c r="I24" s="93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v>0</v>
      </c>
      <c r="H25" s="77"/>
      <c r="I25" s="93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v>0</v>
      </c>
      <c r="H26" s="39"/>
      <c r="I26" s="40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v>0</v>
      </c>
      <c r="H27" s="77"/>
      <c r="I27" s="93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v>0</v>
      </c>
      <c r="H28" s="77"/>
      <c r="I28" s="93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v>0</v>
      </c>
      <c r="H29" s="77"/>
      <c r="I29" s="93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v>0</v>
      </c>
      <c r="H30" s="77"/>
      <c r="I30" s="93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v>0</v>
      </c>
      <c r="H31" s="77"/>
      <c r="I31" s="93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v>0</v>
      </c>
      <c r="H32" s="77"/>
      <c r="I32" s="93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v>0</v>
      </c>
      <c r="H33" s="77"/>
      <c r="I33" s="93"/>
    </row>
    <row r="34" s="3" customFormat="true" ht="31.5" hidden="false" customHeight="false" outlineLevel="0" collapsed="false">
      <c r="A34" s="33"/>
      <c r="B34" s="27"/>
      <c r="C34" s="27" t="s">
        <v>34</v>
      </c>
      <c r="D34" s="77"/>
      <c r="E34" s="77"/>
      <c r="F34" s="77"/>
      <c r="G34" s="39" t="n">
        <v>0</v>
      </c>
      <c r="H34" s="77"/>
      <c r="I34" s="93"/>
    </row>
    <row r="35" s="3" customFormat="true" ht="15.75" hidden="false" customHeight="false" outlineLevel="0" collapsed="false">
      <c r="A35" s="33"/>
      <c r="B35" s="27"/>
      <c r="C35" s="27" t="s">
        <v>66</v>
      </c>
      <c r="D35" s="77"/>
      <c r="E35" s="77"/>
      <c r="F35" s="77"/>
      <c r="G35" s="39" t="n">
        <v>0</v>
      </c>
      <c r="H35" s="77"/>
      <c r="I35" s="93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v>0</v>
      </c>
      <c r="H36" s="77"/>
      <c r="I36" s="93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v>0</v>
      </c>
      <c r="H37" s="77"/>
      <c r="I37" s="93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v>0</v>
      </c>
      <c r="H38" s="77"/>
      <c r="I38" s="93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v>0</v>
      </c>
      <c r="H39" s="77"/>
      <c r="I39" s="93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v>0</v>
      </c>
      <c r="H40" s="77"/>
      <c r="I40" s="93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v>0</v>
      </c>
      <c r="H41" s="77"/>
      <c r="I41" s="93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v>0</v>
      </c>
      <c r="H42" s="77"/>
      <c r="I42" s="93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v>0</v>
      </c>
      <c r="H43" s="77"/>
      <c r="I43" s="93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v>0</v>
      </c>
      <c r="H44" s="77"/>
      <c r="I44" s="93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v>0</v>
      </c>
      <c r="H45" s="77"/>
      <c r="I45" s="93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v>0</v>
      </c>
      <c r="H46" s="77"/>
      <c r="I46" s="93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  <c r="K47" s="0" t="s">
        <v>141</v>
      </c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77" t="n">
        <v>193</v>
      </c>
      <c r="E48" s="77"/>
      <c r="F48" s="77"/>
      <c r="G48" s="39" t="n">
        <v>0</v>
      </c>
      <c r="H48" s="95"/>
      <c r="I48" s="93"/>
      <c r="K48" s="110" t="n">
        <v>214</v>
      </c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v>0</v>
      </c>
      <c r="H49" s="77"/>
      <c r="I49" s="93"/>
      <c r="K49" s="110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v>0</v>
      </c>
      <c r="H50" s="77"/>
      <c r="I50" s="93"/>
      <c r="K50" s="110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v>0</v>
      </c>
      <c r="H51" s="77"/>
      <c r="I51" s="93"/>
      <c r="K51" s="110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v>0</v>
      </c>
      <c r="H52" s="77"/>
      <c r="I52" s="93"/>
      <c r="K52" s="110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v>0</v>
      </c>
      <c r="H53" s="77"/>
      <c r="I53" s="93"/>
      <c r="K53" s="110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77" t="n">
        <v>201</v>
      </c>
      <c r="E54" s="77"/>
      <c r="F54" s="77"/>
      <c r="G54" s="39" t="n">
        <v>0</v>
      </c>
      <c r="H54" s="77"/>
      <c r="I54" s="93"/>
      <c r="K54" s="110" t="n">
        <v>180</v>
      </c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v>0</v>
      </c>
      <c r="H55" s="77"/>
      <c r="I55" s="93"/>
      <c r="K55" s="110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v>0</v>
      </c>
      <c r="H56" s="77"/>
      <c r="I56" s="93"/>
      <c r="K56" s="110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v>0</v>
      </c>
      <c r="H57" s="96"/>
      <c r="I57" s="98"/>
      <c r="K57" s="110"/>
    </row>
    <row r="58" customFormat="false" ht="32.25" hidden="false" customHeight="false" outlineLevel="0" collapsed="false">
      <c r="A58" s="99" t="s">
        <v>127</v>
      </c>
      <c r="B58" s="100"/>
      <c r="C58" s="101"/>
      <c r="D58" s="102" t="n">
        <f aca="false">D6+D7+D8+SUM(D10:D26)+SUM(D30:D46)+SUM(D48:D57)</f>
        <v>394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  <c r="K58" s="118" t="n">
        <f aca="false">K7+K8+SUM(K10:K26)+SUM(K30:K46)+SUM(K48:K57)</f>
        <v>394</v>
      </c>
    </row>
    <row r="59" customFormat="false" ht="32.45" hidden="false" customHeight="true" outlineLevel="0" collapsed="false">
      <c r="A59" s="103"/>
      <c r="B59" s="103"/>
      <c r="C59" s="104"/>
      <c r="D59" s="105"/>
      <c r="E59" s="105"/>
      <c r="F59" s="105"/>
      <c r="G59" s="105"/>
      <c r="H59" s="105"/>
      <c r="I59" s="105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30</v>
      </c>
      <c r="B2" s="123" t="s">
        <v>142</v>
      </c>
      <c r="C2" s="123"/>
      <c r="D2" s="123"/>
      <c r="E2" s="123"/>
      <c r="F2" s="123"/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07"/>
      <c r="E7" s="107"/>
      <c r="F7" s="107"/>
      <c r="G7" s="108" t="n">
        <v>0</v>
      </c>
      <c r="H7" s="107"/>
      <c r="I7" s="109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110"/>
      <c r="E8" s="110"/>
      <c r="F8" s="110"/>
      <c r="G8" s="111" t="n">
        <v>0</v>
      </c>
      <c r="H8" s="110"/>
      <c r="I8" s="112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110"/>
      <c r="E9" s="110"/>
      <c r="F9" s="110"/>
      <c r="G9" s="111" t="n">
        <v>0</v>
      </c>
      <c r="H9" s="110"/>
      <c r="I9" s="112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110" t="n">
        <v>408</v>
      </c>
      <c r="E10" s="110"/>
      <c r="F10" s="110"/>
      <c r="G10" s="111" t="n">
        <v>0</v>
      </c>
      <c r="H10" s="110"/>
      <c r="I10" s="112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110"/>
      <c r="E11" s="110"/>
      <c r="F11" s="110"/>
      <c r="G11" s="111" t="n">
        <v>0</v>
      </c>
      <c r="H11" s="110"/>
      <c r="I11" s="112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10"/>
      <c r="E12" s="110"/>
      <c r="F12" s="110"/>
      <c r="G12" s="111" t="n">
        <v>0</v>
      </c>
      <c r="H12" s="110"/>
      <c r="I12" s="112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10"/>
      <c r="E13" s="110"/>
      <c r="F13" s="110"/>
      <c r="G13" s="111" t="n">
        <v>0</v>
      </c>
      <c r="H13" s="110"/>
      <c r="I13" s="112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110"/>
      <c r="E14" s="110"/>
      <c r="F14" s="110"/>
      <c r="G14" s="111" t="n">
        <v>0</v>
      </c>
      <c r="H14" s="110"/>
      <c r="I14" s="112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10"/>
      <c r="E15" s="110"/>
      <c r="F15" s="110"/>
      <c r="G15" s="111" t="n">
        <v>0</v>
      </c>
      <c r="H15" s="110"/>
      <c r="I15" s="112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10"/>
      <c r="E16" s="110"/>
      <c r="F16" s="110"/>
      <c r="G16" s="111" t="n">
        <v>0</v>
      </c>
      <c r="H16" s="110"/>
      <c r="I16" s="112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10"/>
      <c r="E17" s="110"/>
      <c r="F17" s="110"/>
      <c r="G17" s="111" t="n">
        <v>0</v>
      </c>
      <c r="H17" s="110"/>
      <c r="I17" s="112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0"/>
      <c r="E18" s="110"/>
      <c r="F18" s="110"/>
      <c r="G18" s="111" t="n">
        <v>0</v>
      </c>
      <c r="H18" s="110"/>
      <c r="I18" s="112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v>0</v>
      </c>
      <c r="H19" s="110"/>
      <c r="I19" s="112"/>
    </row>
    <row r="20" s="3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v>0</v>
      </c>
      <c r="H20" s="110"/>
      <c r="I20" s="112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10"/>
      <c r="E21" s="110"/>
      <c r="F21" s="110"/>
      <c r="G21" s="111" t="n">
        <v>0</v>
      </c>
      <c r="H21" s="110"/>
      <c r="I21" s="112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10"/>
      <c r="E22" s="110"/>
      <c r="F22" s="110"/>
      <c r="G22" s="111" t="n">
        <v>0</v>
      </c>
      <c r="H22" s="110"/>
      <c r="I22" s="112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10"/>
      <c r="E23" s="110"/>
      <c r="F23" s="110"/>
      <c r="G23" s="111" t="n">
        <v>0</v>
      </c>
      <c r="H23" s="110"/>
      <c r="I23" s="112"/>
    </row>
    <row r="24" s="3" customFormat="true" ht="37.5" hidden="false" customHeight="true" outlineLevel="0" collapsed="false">
      <c r="A24" s="94"/>
      <c r="B24" s="36" t="s">
        <v>52</v>
      </c>
      <c r="C24" s="35"/>
      <c r="D24" s="110"/>
      <c r="E24" s="110"/>
      <c r="F24" s="110"/>
      <c r="G24" s="111" t="n">
        <v>0</v>
      </c>
      <c r="H24" s="110"/>
      <c r="I24" s="112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0"/>
      <c r="E25" s="110"/>
      <c r="F25" s="110"/>
      <c r="G25" s="111" t="n">
        <v>0</v>
      </c>
      <c r="H25" s="110"/>
      <c r="I25" s="112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v>0</v>
      </c>
      <c r="H26" s="111"/>
      <c r="I26" s="113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0"/>
      <c r="E27" s="110"/>
      <c r="F27" s="110"/>
      <c r="G27" s="111" t="n">
        <v>0</v>
      </c>
      <c r="H27" s="110"/>
      <c r="I27" s="112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110"/>
      <c r="E28" s="110"/>
      <c r="F28" s="110"/>
      <c r="G28" s="111" t="n">
        <v>0</v>
      </c>
      <c r="H28" s="110"/>
      <c r="I28" s="112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110"/>
      <c r="E29" s="110"/>
      <c r="F29" s="110"/>
      <c r="G29" s="111" t="n">
        <v>0</v>
      </c>
      <c r="H29" s="110"/>
      <c r="I29" s="112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110" t="n">
        <v>400</v>
      </c>
      <c r="E30" s="110"/>
      <c r="F30" s="110"/>
      <c r="G30" s="111" t="n">
        <v>0</v>
      </c>
      <c r="H30" s="110"/>
      <c r="I30" s="112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110"/>
      <c r="E31" s="110"/>
      <c r="F31" s="110"/>
      <c r="G31" s="111" t="n">
        <v>0</v>
      </c>
      <c r="H31" s="110"/>
      <c r="I31" s="112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/>
      <c r="E32" s="110"/>
      <c r="F32" s="110"/>
      <c r="G32" s="111" t="n">
        <v>0</v>
      </c>
      <c r="H32" s="110"/>
      <c r="I32" s="112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111" t="n">
        <v>0</v>
      </c>
      <c r="H33" s="110"/>
      <c r="I33" s="112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11" t="n">
        <v>0</v>
      </c>
      <c r="H34" s="110"/>
      <c r="I34" s="112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0"/>
      <c r="E36" s="110"/>
      <c r="F36" s="110"/>
      <c r="G36" s="111" t="n">
        <v>0</v>
      </c>
      <c r="H36" s="110"/>
      <c r="I36" s="112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110"/>
      <c r="F37" s="110"/>
      <c r="G37" s="111" t="n">
        <v>0</v>
      </c>
      <c r="H37" s="110"/>
      <c r="I37" s="112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/>
      <c r="E38" s="110"/>
      <c r="F38" s="110"/>
      <c r="G38" s="111" t="n">
        <v>0</v>
      </c>
      <c r="H38" s="110"/>
      <c r="I38" s="112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0"/>
      <c r="E39" s="110"/>
      <c r="F39" s="110"/>
      <c r="G39" s="111" t="n">
        <v>0</v>
      </c>
      <c r="H39" s="110"/>
      <c r="I39" s="112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110"/>
      <c r="E40" s="110"/>
      <c r="F40" s="110"/>
      <c r="G40" s="111" t="n">
        <v>0</v>
      </c>
      <c r="H40" s="110"/>
      <c r="I40" s="112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110" t="n">
        <v>299</v>
      </c>
      <c r="E41" s="110"/>
      <c r="F41" s="110"/>
      <c r="G41" s="111" t="n">
        <v>0</v>
      </c>
      <c r="H41" s="110"/>
      <c r="I41" s="112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0"/>
      <c r="E42" s="110"/>
      <c r="F42" s="110"/>
      <c r="G42" s="111" t="n">
        <v>0</v>
      </c>
      <c r="H42" s="110"/>
      <c r="I42" s="112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0"/>
      <c r="E43" s="110"/>
      <c r="F43" s="110"/>
      <c r="G43" s="111" t="n">
        <v>0</v>
      </c>
      <c r="H43" s="110"/>
      <c r="I43" s="112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0"/>
      <c r="E44" s="110"/>
      <c r="F44" s="110"/>
      <c r="G44" s="111" t="n">
        <v>0</v>
      </c>
      <c r="H44" s="110"/>
      <c r="I44" s="112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110"/>
      <c r="F45" s="110"/>
      <c r="G45" s="111" t="n">
        <v>0</v>
      </c>
      <c r="H45" s="110"/>
      <c r="I45" s="112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110"/>
      <c r="E46" s="110"/>
      <c r="F46" s="110"/>
      <c r="G46" s="111" t="n">
        <v>0</v>
      </c>
      <c r="H46" s="110"/>
      <c r="I46" s="112"/>
    </row>
    <row r="47" customFormat="false" ht="22.5" hidden="false" customHeight="true" outlineLevel="0" collapsed="false">
      <c r="A47" s="29"/>
      <c r="B47" s="49"/>
      <c r="C47" s="48" t="s">
        <v>85</v>
      </c>
      <c r="D47" s="110"/>
      <c r="E47" s="110"/>
      <c r="F47" s="110"/>
      <c r="G47" s="111"/>
      <c r="H47" s="110"/>
      <c r="I47" s="112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10" t="n">
        <v>570</v>
      </c>
      <c r="E48" s="110"/>
      <c r="F48" s="110"/>
      <c r="G48" s="111" t="n">
        <v>0</v>
      </c>
      <c r="H48" s="115"/>
      <c r="I48" s="112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10"/>
      <c r="E49" s="110"/>
      <c r="F49" s="110"/>
      <c r="G49" s="111" t="n">
        <v>0</v>
      </c>
      <c r="H49" s="110"/>
      <c r="I49" s="112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10"/>
      <c r="E50" s="110"/>
      <c r="F50" s="110"/>
      <c r="G50" s="111" t="n">
        <v>0</v>
      </c>
      <c r="H50" s="110"/>
      <c r="I50" s="112"/>
    </row>
    <row r="51" customFormat="false" ht="15" hidden="false" customHeight="true" outlineLevel="0" collapsed="false">
      <c r="A51" s="29"/>
      <c r="B51" s="28"/>
      <c r="C51" s="27" t="s">
        <v>64</v>
      </c>
      <c r="D51" s="110"/>
      <c r="E51" s="110"/>
      <c r="F51" s="110"/>
      <c r="G51" s="111" t="n">
        <v>0</v>
      </c>
      <c r="H51" s="110"/>
      <c r="I51" s="112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0"/>
      <c r="E52" s="110"/>
      <c r="F52" s="110"/>
      <c r="G52" s="111" t="n">
        <v>0</v>
      </c>
      <c r="H52" s="110"/>
      <c r="I52" s="112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10"/>
      <c r="E53" s="110"/>
      <c r="F53" s="110"/>
      <c r="G53" s="111" t="n">
        <v>0</v>
      </c>
      <c r="H53" s="110"/>
      <c r="I53" s="112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0" t="n">
        <v>526</v>
      </c>
      <c r="E54" s="110"/>
      <c r="F54" s="110"/>
      <c r="G54" s="111" t="n">
        <v>0</v>
      </c>
      <c r="H54" s="110"/>
      <c r="I54" s="112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110"/>
      <c r="F55" s="110"/>
      <c r="G55" s="111" t="n">
        <v>0</v>
      </c>
      <c r="H55" s="110"/>
      <c r="I55" s="112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110"/>
      <c r="F56" s="110"/>
      <c r="G56" s="111" t="n">
        <v>0</v>
      </c>
      <c r="H56" s="110"/>
      <c r="I56" s="112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7"/>
      <c r="E57" s="117"/>
      <c r="F57" s="117"/>
      <c r="G57" s="118" t="n">
        <v>0</v>
      </c>
      <c r="H57" s="117"/>
      <c r="I57" s="119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2203</v>
      </c>
      <c r="E58" s="120" t="n">
        <f aca="false">E6+E7+E8+SUM(E10:E26)+SUM(E30:E46)+SUM(E48:E57)</f>
        <v>0</v>
      </c>
      <c r="F58" s="120" t="n">
        <f aca="false">F6+F7+F8+SUM(F10:F26)+SUM(F30:F46)+SUM(F48:F57)</f>
        <v>0</v>
      </c>
      <c r="G58" s="120" t="n">
        <f aca="false">G6+G7+G8+SUM(G10:G26)+SUM(G30:G46)+SUM(G48:G57)</f>
        <v>0</v>
      </c>
      <c r="H58" s="120" t="n">
        <f aca="false">H6+H7+H8+SUM(H10:H26)+SUM(H30:H46)+SUM(H48:H57)</f>
        <v>0</v>
      </c>
      <c r="I58" s="122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21"/>
      <c r="E59" s="121"/>
      <c r="F59" s="121"/>
      <c r="G59" s="121"/>
      <c r="H59" s="121"/>
      <c r="I59" s="121"/>
    </row>
  </sheetData>
  <mergeCells count="23">
    <mergeCell ref="B1:F1"/>
    <mergeCell ref="B2:F2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30</v>
      </c>
      <c r="B2" s="6" t="s">
        <v>143</v>
      </c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106" t="n">
        <v>41</v>
      </c>
      <c r="E6" s="106"/>
      <c r="F6" s="106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33"/>
      <c r="E7" s="107"/>
      <c r="F7" s="107"/>
      <c r="G7" s="108" t="n">
        <v>0</v>
      </c>
      <c r="H7" s="107"/>
      <c r="I7" s="109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125" t="n">
        <v>25</v>
      </c>
      <c r="E8" s="110"/>
      <c r="F8" s="110"/>
      <c r="G8" s="111" t="n">
        <v>0</v>
      </c>
      <c r="H8" s="110"/>
      <c r="I8" s="112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110"/>
      <c r="E9" s="110"/>
      <c r="F9" s="110"/>
      <c r="G9" s="111" t="n">
        <v>0</v>
      </c>
      <c r="H9" s="110"/>
      <c r="I9" s="112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110" t="n">
        <v>753</v>
      </c>
      <c r="E10" s="110"/>
      <c r="F10" s="110"/>
      <c r="G10" s="111" t="n">
        <v>0</v>
      </c>
      <c r="H10" s="110"/>
      <c r="I10" s="112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110"/>
      <c r="E11" s="110"/>
      <c r="F11" s="110"/>
      <c r="G11" s="111" t="n">
        <v>0</v>
      </c>
      <c r="H11" s="110"/>
      <c r="I11" s="112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10"/>
      <c r="E12" s="110"/>
      <c r="F12" s="110"/>
      <c r="G12" s="111" t="n">
        <v>0</v>
      </c>
      <c r="H12" s="110"/>
      <c r="I12" s="112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10"/>
      <c r="E13" s="110"/>
      <c r="F13" s="110"/>
      <c r="G13" s="111" t="n">
        <v>0</v>
      </c>
      <c r="H13" s="110"/>
      <c r="I13" s="112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110"/>
      <c r="E14" s="110"/>
      <c r="F14" s="110"/>
      <c r="G14" s="111" t="n">
        <v>0</v>
      </c>
      <c r="H14" s="110"/>
      <c r="I14" s="112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10"/>
      <c r="E15" s="110"/>
      <c r="F15" s="110"/>
      <c r="G15" s="111" t="n">
        <v>0</v>
      </c>
      <c r="H15" s="110"/>
      <c r="I15" s="112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10"/>
      <c r="E16" s="110"/>
      <c r="F16" s="110"/>
      <c r="G16" s="111" t="n">
        <v>0</v>
      </c>
      <c r="H16" s="110"/>
      <c r="I16" s="112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10"/>
      <c r="E17" s="110"/>
      <c r="F17" s="110"/>
      <c r="G17" s="111" t="n">
        <v>0</v>
      </c>
      <c r="H17" s="110"/>
      <c r="I17" s="112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0"/>
      <c r="E18" s="110"/>
      <c r="F18" s="110"/>
      <c r="G18" s="111" t="n">
        <v>0</v>
      </c>
      <c r="H18" s="110"/>
      <c r="I18" s="112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v>0</v>
      </c>
      <c r="H19" s="110"/>
      <c r="I19" s="112"/>
    </row>
    <row r="20" s="3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v>0</v>
      </c>
      <c r="H20" s="110"/>
      <c r="I20" s="112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10"/>
      <c r="E21" s="110"/>
      <c r="F21" s="110"/>
      <c r="G21" s="111" t="n">
        <v>0</v>
      </c>
      <c r="H21" s="110"/>
      <c r="I21" s="112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10"/>
      <c r="E22" s="110"/>
      <c r="F22" s="110"/>
      <c r="G22" s="111" t="n">
        <v>0</v>
      </c>
      <c r="H22" s="110"/>
      <c r="I22" s="112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10"/>
      <c r="E23" s="110"/>
      <c r="F23" s="110"/>
      <c r="G23" s="111" t="n">
        <v>0</v>
      </c>
      <c r="H23" s="110"/>
      <c r="I23" s="112"/>
    </row>
    <row r="24" s="3" customFormat="true" ht="37.5" hidden="false" customHeight="true" outlineLevel="0" collapsed="false">
      <c r="A24" s="94"/>
      <c r="B24" s="36" t="s">
        <v>52</v>
      </c>
      <c r="C24" s="35"/>
      <c r="D24" s="110"/>
      <c r="E24" s="110"/>
      <c r="F24" s="110"/>
      <c r="G24" s="111" t="n">
        <v>0</v>
      </c>
      <c r="H24" s="110"/>
      <c r="I24" s="112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0"/>
      <c r="E25" s="110"/>
      <c r="F25" s="110"/>
      <c r="G25" s="111" t="n">
        <v>0</v>
      </c>
      <c r="H25" s="110"/>
      <c r="I25" s="112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v>0</v>
      </c>
      <c r="H26" s="111"/>
      <c r="I26" s="113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0"/>
      <c r="E27" s="110"/>
      <c r="F27" s="110"/>
      <c r="G27" s="111" t="n">
        <v>0</v>
      </c>
      <c r="H27" s="110"/>
      <c r="I27" s="112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110"/>
      <c r="E28" s="110"/>
      <c r="F28" s="110"/>
      <c r="G28" s="111" t="n">
        <v>0</v>
      </c>
      <c r="H28" s="110"/>
      <c r="I28" s="112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110"/>
      <c r="E29" s="110"/>
      <c r="F29" s="110"/>
      <c r="G29" s="111" t="n">
        <v>0</v>
      </c>
      <c r="H29" s="110"/>
      <c r="I29" s="112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110" t="n">
        <v>240</v>
      </c>
      <c r="E30" s="110"/>
      <c r="F30" s="110"/>
      <c r="G30" s="111" t="n">
        <v>0</v>
      </c>
      <c r="H30" s="110"/>
      <c r="I30" s="112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110"/>
      <c r="E31" s="110"/>
      <c r="F31" s="110"/>
      <c r="G31" s="111" t="n">
        <v>0</v>
      </c>
      <c r="H31" s="110"/>
      <c r="I31" s="112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/>
      <c r="E32" s="110"/>
      <c r="F32" s="110"/>
      <c r="G32" s="111" t="n">
        <v>0</v>
      </c>
      <c r="H32" s="110"/>
      <c r="I32" s="112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111" t="n">
        <v>0</v>
      </c>
      <c r="H33" s="110"/>
      <c r="I33" s="112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11" t="n">
        <v>0</v>
      </c>
      <c r="H34" s="110"/>
      <c r="I34" s="112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0"/>
      <c r="E36" s="110"/>
      <c r="F36" s="110"/>
      <c r="G36" s="111" t="n">
        <v>0</v>
      </c>
      <c r="H36" s="110"/>
      <c r="I36" s="112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110"/>
      <c r="F37" s="110"/>
      <c r="G37" s="111" t="n">
        <v>0</v>
      </c>
      <c r="H37" s="110"/>
      <c r="I37" s="112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/>
      <c r="E38" s="110"/>
      <c r="F38" s="110"/>
      <c r="G38" s="111" t="n">
        <v>0</v>
      </c>
      <c r="H38" s="110"/>
      <c r="I38" s="112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0"/>
      <c r="E39" s="110"/>
      <c r="F39" s="110"/>
      <c r="G39" s="111" t="n">
        <v>0</v>
      </c>
      <c r="H39" s="110"/>
      <c r="I39" s="112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110"/>
      <c r="E40" s="110"/>
      <c r="F40" s="110"/>
      <c r="G40" s="111" t="n">
        <v>0</v>
      </c>
      <c r="H40" s="110"/>
      <c r="I40" s="112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110"/>
      <c r="E41" s="110"/>
      <c r="F41" s="110"/>
      <c r="G41" s="111" t="n">
        <v>0</v>
      </c>
      <c r="H41" s="110"/>
      <c r="I41" s="112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0"/>
      <c r="E42" s="110"/>
      <c r="F42" s="110"/>
      <c r="G42" s="111" t="n">
        <v>0</v>
      </c>
      <c r="H42" s="110"/>
      <c r="I42" s="112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0"/>
      <c r="E43" s="110"/>
      <c r="F43" s="110"/>
      <c r="G43" s="111" t="n">
        <v>0</v>
      </c>
      <c r="H43" s="110"/>
      <c r="I43" s="112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0"/>
      <c r="E44" s="110"/>
      <c r="F44" s="110"/>
      <c r="G44" s="111" t="n">
        <v>0</v>
      </c>
      <c r="H44" s="110"/>
      <c r="I44" s="112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110"/>
      <c r="F45" s="110"/>
      <c r="G45" s="111" t="n">
        <v>0</v>
      </c>
      <c r="H45" s="110"/>
      <c r="I45" s="112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110"/>
      <c r="E46" s="110"/>
      <c r="F46" s="110"/>
      <c r="G46" s="111" t="n">
        <v>0</v>
      </c>
      <c r="H46" s="110"/>
      <c r="I46" s="112"/>
    </row>
    <row r="47" customFormat="false" ht="22.5" hidden="false" customHeight="true" outlineLevel="0" collapsed="false">
      <c r="A47" s="29"/>
      <c r="B47" s="49"/>
      <c r="C47" s="48" t="s">
        <v>85</v>
      </c>
      <c r="D47" s="110"/>
      <c r="E47" s="110"/>
      <c r="F47" s="110"/>
      <c r="G47" s="111"/>
      <c r="H47" s="110"/>
      <c r="I47" s="112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10" t="n">
        <v>700</v>
      </c>
      <c r="E48" s="110"/>
      <c r="F48" s="110"/>
      <c r="G48" s="111" t="n">
        <v>0</v>
      </c>
      <c r="H48" s="115"/>
      <c r="I48" s="112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10"/>
      <c r="E49" s="110"/>
      <c r="F49" s="110"/>
      <c r="G49" s="111" t="n">
        <v>0</v>
      </c>
      <c r="H49" s="110"/>
      <c r="I49" s="112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10" t="n">
        <v>100</v>
      </c>
      <c r="E50" s="110"/>
      <c r="F50" s="110"/>
      <c r="G50" s="111" t="n">
        <v>0</v>
      </c>
      <c r="H50" s="110"/>
      <c r="I50" s="112"/>
    </row>
    <row r="51" customFormat="false" ht="15" hidden="false" customHeight="true" outlineLevel="0" collapsed="false">
      <c r="A51" s="29"/>
      <c r="B51" s="28"/>
      <c r="C51" s="27" t="s">
        <v>64</v>
      </c>
      <c r="D51" s="116"/>
      <c r="E51" s="110"/>
      <c r="F51" s="110"/>
      <c r="G51" s="111" t="n">
        <v>0</v>
      </c>
      <c r="H51" s="110"/>
      <c r="I51" s="112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0"/>
      <c r="E52" s="110"/>
      <c r="F52" s="110"/>
      <c r="G52" s="111" t="n">
        <v>0</v>
      </c>
      <c r="H52" s="110"/>
      <c r="I52" s="112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10"/>
      <c r="E53" s="110"/>
      <c r="F53" s="110"/>
      <c r="G53" s="111" t="n">
        <v>0</v>
      </c>
      <c r="H53" s="110"/>
      <c r="I53" s="112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0" t="n">
        <v>1022</v>
      </c>
      <c r="E54" s="110"/>
      <c r="F54" s="110"/>
      <c r="G54" s="111" t="n">
        <v>0</v>
      </c>
      <c r="H54" s="110"/>
      <c r="I54" s="112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110"/>
      <c r="F55" s="110"/>
      <c r="G55" s="111" t="n">
        <v>0</v>
      </c>
      <c r="H55" s="110"/>
      <c r="I55" s="112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110"/>
      <c r="F56" s="110"/>
      <c r="G56" s="111" t="n">
        <v>0</v>
      </c>
      <c r="H56" s="110"/>
      <c r="I56" s="112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7"/>
      <c r="E57" s="117"/>
      <c r="F57" s="117"/>
      <c r="G57" s="118" t="n">
        <v>0</v>
      </c>
      <c r="H57" s="117"/>
      <c r="I57" s="119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2881</v>
      </c>
      <c r="E58" s="120" t="n">
        <f aca="false">E6+E7+E8+SUM(E10:E26)+SUM(E30:E46)+SUM(E48:E57)</f>
        <v>0</v>
      </c>
      <c r="F58" s="120" t="n">
        <f aca="false">F6+F7+F8+SUM(F10:F26)+SUM(F30:F46)+SUM(F48:F57)</f>
        <v>0</v>
      </c>
      <c r="G58" s="120" t="n">
        <f aca="false">G6+G7+G8+SUM(G10:G26)+SUM(G30:G46)+SUM(G48:G57)</f>
        <v>0</v>
      </c>
      <c r="H58" s="120" t="n">
        <f aca="false">H6+H7+H8+SUM(H10:H26)+SUM(H30:H46)+SUM(H48:H57)</f>
        <v>0</v>
      </c>
      <c r="I58" s="122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21"/>
      <c r="E59" s="121"/>
      <c r="F59" s="121"/>
      <c r="G59" s="121"/>
      <c r="H59" s="121"/>
      <c r="I59" s="121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30</v>
      </c>
      <c r="B2" s="6" t="s">
        <v>144</v>
      </c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07"/>
      <c r="E7" s="107"/>
      <c r="F7" s="107"/>
      <c r="G7" s="108" t="n">
        <v>0</v>
      </c>
      <c r="H7" s="107"/>
      <c r="I7" s="109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110"/>
      <c r="E8" s="110"/>
      <c r="F8" s="110"/>
      <c r="G8" s="111" t="n">
        <v>0</v>
      </c>
      <c r="H8" s="110"/>
      <c r="I8" s="112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110"/>
      <c r="E9" s="110"/>
      <c r="F9" s="110"/>
      <c r="G9" s="111" t="n">
        <v>0</v>
      </c>
      <c r="H9" s="110"/>
      <c r="I9" s="112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110" t="n">
        <v>851</v>
      </c>
      <c r="E10" s="110"/>
      <c r="F10" s="110"/>
      <c r="G10" s="111" t="n">
        <v>0</v>
      </c>
      <c r="H10" s="110"/>
      <c r="I10" s="112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110"/>
      <c r="E11" s="110"/>
      <c r="F11" s="110"/>
      <c r="G11" s="111" t="n">
        <v>0</v>
      </c>
      <c r="H11" s="110"/>
      <c r="I11" s="112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10"/>
      <c r="E12" s="110"/>
      <c r="F12" s="110"/>
      <c r="G12" s="111" t="n">
        <v>0</v>
      </c>
      <c r="H12" s="110"/>
      <c r="I12" s="112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10"/>
      <c r="E13" s="110"/>
      <c r="F13" s="110"/>
      <c r="G13" s="111" t="n">
        <v>0</v>
      </c>
      <c r="H13" s="110"/>
      <c r="I13" s="112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110"/>
      <c r="E14" s="110"/>
      <c r="F14" s="110"/>
      <c r="G14" s="111" t="n">
        <v>0</v>
      </c>
      <c r="H14" s="110"/>
      <c r="I14" s="112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10"/>
      <c r="E15" s="110"/>
      <c r="F15" s="110"/>
      <c r="G15" s="111" t="n">
        <v>0</v>
      </c>
      <c r="H15" s="110"/>
      <c r="I15" s="112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10"/>
      <c r="E16" s="110"/>
      <c r="F16" s="110"/>
      <c r="G16" s="111" t="n">
        <v>0</v>
      </c>
      <c r="H16" s="110"/>
      <c r="I16" s="112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10"/>
      <c r="E17" s="110"/>
      <c r="F17" s="110"/>
      <c r="G17" s="111" t="n">
        <v>0</v>
      </c>
      <c r="H17" s="110"/>
      <c r="I17" s="112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0"/>
      <c r="E18" s="110"/>
      <c r="F18" s="110"/>
      <c r="G18" s="111" t="n">
        <v>0</v>
      </c>
      <c r="H18" s="110"/>
      <c r="I18" s="112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v>0</v>
      </c>
      <c r="H19" s="110"/>
      <c r="I19" s="112"/>
    </row>
    <row r="20" s="3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v>0</v>
      </c>
      <c r="H20" s="110"/>
      <c r="I20" s="112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10"/>
      <c r="E21" s="110"/>
      <c r="F21" s="110"/>
      <c r="G21" s="111" t="n">
        <v>0</v>
      </c>
      <c r="H21" s="110"/>
      <c r="I21" s="112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10"/>
      <c r="E22" s="110"/>
      <c r="F22" s="110"/>
      <c r="G22" s="111" t="n">
        <v>0</v>
      </c>
      <c r="H22" s="110"/>
      <c r="I22" s="112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10"/>
      <c r="E23" s="110"/>
      <c r="F23" s="110"/>
      <c r="G23" s="111" t="n">
        <v>0</v>
      </c>
      <c r="H23" s="110"/>
      <c r="I23" s="112"/>
    </row>
    <row r="24" s="3" customFormat="true" ht="37.5" hidden="false" customHeight="true" outlineLevel="0" collapsed="false">
      <c r="A24" s="94"/>
      <c r="B24" s="36" t="s">
        <v>52</v>
      </c>
      <c r="C24" s="35"/>
      <c r="D24" s="110"/>
      <c r="E24" s="110"/>
      <c r="F24" s="110"/>
      <c r="G24" s="111" t="n">
        <v>0</v>
      </c>
      <c r="H24" s="110"/>
      <c r="I24" s="112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0"/>
      <c r="E25" s="110"/>
      <c r="F25" s="110"/>
      <c r="G25" s="111" t="n">
        <v>0</v>
      </c>
      <c r="H25" s="110"/>
      <c r="I25" s="112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v>0</v>
      </c>
      <c r="H26" s="111"/>
      <c r="I26" s="113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0"/>
      <c r="E27" s="110"/>
      <c r="F27" s="110"/>
      <c r="G27" s="111" t="n">
        <v>0</v>
      </c>
      <c r="H27" s="110"/>
      <c r="I27" s="112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110"/>
      <c r="E28" s="110"/>
      <c r="F28" s="110"/>
      <c r="G28" s="111" t="n">
        <v>0</v>
      </c>
      <c r="H28" s="110"/>
      <c r="I28" s="112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110"/>
      <c r="E29" s="110"/>
      <c r="F29" s="110"/>
      <c r="G29" s="111" t="n">
        <v>0</v>
      </c>
      <c r="H29" s="110"/>
      <c r="I29" s="112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110"/>
      <c r="E30" s="110"/>
      <c r="F30" s="110"/>
      <c r="G30" s="111" t="n">
        <v>0</v>
      </c>
      <c r="H30" s="110"/>
      <c r="I30" s="112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110"/>
      <c r="E31" s="110"/>
      <c r="F31" s="110"/>
      <c r="G31" s="111" t="n">
        <v>0</v>
      </c>
      <c r="H31" s="110"/>
      <c r="I31" s="112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/>
      <c r="E32" s="110"/>
      <c r="F32" s="110"/>
      <c r="G32" s="111" t="n">
        <v>0</v>
      </c>
      <c r="H32" s="110"/>
      <c r="I32" s="112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111" t="n">
        <v>0</v>
      </c>
      <c r="H33" s="110"/>
      <c r="I33" s="112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11" t="n">
        <v>0</v>
      </c>
      <c r="H34" s="110"/>
      <c r="I34" s="112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0"/>
      <c r="E36" s="110"/>
      <c r="F36" s="110"/>
      <c r="G36" s="111" t="n">
        <v>0</v>
      </c>
      <c r="H36" s="110"/>
      <c r="I36" s="112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110"/>
      <c r="F37" s="110"/>
      <c r="G37" s="111" t="n">
        <v>0</v>
      </c>
      <c r="H37" s="110"/>
      <c r="I37" s="112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/>
      <c r="E38" s="110"/>
      <c r="F38" s="110"/>
      <c r="G38" s="111" t="n">
        <v>0</v>
      </c>
      <c r="H38" s="110"/>
      <c r="I38" s="112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0"/>
      <c r="E39" s="110"/>
      <c r="F39" s="110"/>
      <c r="G39" s="111" t="n">
        <v>0</v>
      </c>
      <c r="H39" s="110"/>
      <c r="I39" s="112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110"/>
      <c r="E40" s="110"/>
      <c r="F40" s="110"/>
      <c r="G40" s="111" t="n">
        <v>0</v>
      </c>
      <c r="H40" s="110"/>
      <c r="I40" s="112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110" t="n">
        <v>302</v>
      </c>
      <c r="E41" s="110"/>
      <c r="F41" s="110"/>
      <c r="G41" s="111" t="n">
        <v>0</v>
      </c>
      <c r="H41" s="110"/>
      <c r="I41" s="112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0"/>
      <c r="E42" s="110"/>
      <c r="F42" s="110"/>
      <c r="G42" s="111" t="n">
        <v>0</v>
      </c>
      <c r="H42" s="110"/>
      <c r="I42" s="112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0"/>
      <c r="E43" s="110"/>
      <c r="F43" s="110"/>
      <c r="G43" s="111" t="n">
        <v>0</v>
      </c>
      <c r="H43" s="110"/>
      <c r="I43" s="112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0"/>
      <c r="E44" s="110"/>
      <c r="F44" s="110"/>
      <c r="G44" s="111" t="n">
        <v>0</v>
      </c>
      <c r="H44" s="110"/>
      <c r="I44" s="112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110"/>
      <c r="F45" s="110"/>
      <c r="G45" s="111" t="n">
        <v>0</v>
      </c>
      <c r="H45" s="110"/>
      <c r="I45" s="112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110"/>
      <c r="E46" s="110"/>
      <c r="F46" s="110"/>
      <c r="G46" s="111" t="n">
        <v>0</v>
      </c>
      <c r="H46" s="110"/>
      <c r="I46" s="112"/>
    </row>
    <row r="47" customFormat="false" ht="22.5" hidden="false" customHeight="true" outlineLevel="0" collapsed="false">
      <c r="A47" s="29"/>
      <c r="B47" s="49"/>
      <c r="C47" s="48" t="s">
        <v>85</v>
      </c>
      <c r="D47" s="110"/>
      <c r="E47" s="110"/>
      <c r="F47" s="110"/>
      <c r="G47" s="111"/>
      <c r="H47" s="110"/>
      <c r="I47" s="112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10" t="n">
        <v>688</v>
      </c>
      <c r="E48" s="110"/>
      <c r="F48" s="110"/>
      <c r="G48" s="111" t="n">
        <v>0</v>
      </c>
      <c r="H48" s="115"/>
      <c r="I48" s="112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10"/>
      <c r="E49" s="110"/>
      <c r="F49" s="110"/>
      <c r="G49" s="111" t="n">
        <v>0</v>
      </c>
      <c r="H49" s="110"/>
      <c r="I49" s="112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10"/>
      <c r="E50" s="110"/>
      <c r="F50" s="110"/>
      <c r="G50" s="111" t="n">
        <v>0</v>
      </c>
      <c r="H50" s="110"/>
      <c r="I50" s="112"/>
    </row>
    <row r="51" customFormat="false" ht="15" hidden="false" customHeight="true" outlineLevel="0" collapsed="false">
      <c r="A51" s="29"/>
      <c r="B51" s="28"/>
      <c r="C51" s="27" t="s">
        <v>64</v>
      </c>
      <c r="D51" s="110"/>
      <c r="E51" s="110"/>
      <c r="F51" s="110"/>
      <c r="G51" s="111" t="n">
        <v>0</v>
      </c>
      <c r="H51" s="110"/>
      <c r="I51" s="112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0"/>
      <c r="E52" s="110"/>
      <c r="F52" s="110"/>
      <c r="G52" s="111" t="n">
        <v>0</v>
      </c>
      <c r="H52" s="110"/>
      <c r="I52" s="112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10"/>
      <c r="E53" s="110"/>
      <c r="F53" s="110"/>
      <c r="G53" s="111" t="n">
        <v>0</v>
      </c>
      <c r="H53" s="110"/>
      <c r="I53" s="112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0" t="n">
        <v>372</v>
      </c>
      <c r="E54" s="110"/>
      <c r="F54" s="110"/>
      <c r="G54" s="111" t="n">
        <v>0</v>
      </c>
      <c r="H54" s="110"/>
      <c r="I54" s="112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110"/>
      <c r="F55" s="110"/>
      <c r="G55" s="111" t="n">
        <v>0</v>
      </c>
      <c r="H55" s="110"/>
      <c r="I55" s="112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110"/>
      <c r="F56" s="110"/>
      <c r="G56" s="111" t="n">
        <v>0</v>
      </c>
      <c r="H56" s="110"/>
      <c r="I56" s="112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7"/>
      <c r="E57" s="117"/>
      <c r="F57" s="117"/>
      <c r="G57" s="118" t="n">
        <v>0</v>
      </c>
      <c r="H57" s="117"/>
      <c r="I57" s="119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2213</v>
      </c>
      <c r="E58" s="120" t="n">
        <f aca="false">E6+E7+E8+SUM(E10:E26)+SUM(E30:E46)+SUM(E48:E57)</f>
        <v>0</v>
      </c>
      <c r="F58" s="120" t="n">
        <f aca="false">F6+F7+F8+SUM(F10:F26)+SUM(F30:F46)+SUM(F48:F57)</f>
        <v>0</v>
      </c>
      <c r="G58" s="120" t="n">
        <f aca="false">G6+G7+G8+SUM(G10:G26)+SUM(G30:G46)+SUM(G48:G57)</f>
        <v>0</v>
      </c>
      <c r="H58" s="120" t="n">
        <f aca="false">H6+H7+H8+SUM(H10:H26)+SUM(H30:H46)+SUM(H48:H57)</f>
        <v>0</v>
      </c>
      <c r="I58" s="122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21"/>
      <c r="E59" s="121"/>
      <c r="F59" s="121"/>
      <c r="G59" s="121"/>
      <c r="H59" s="121"/>
      <c r="I59" s="121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65" activeCellId="0" sqref="D65"/>
    </sheetView>
  </sheetViews>
  <sheetFormatPr defaultColWidth="35.13671875" defaultRowHeight="15.75" zeroHeight="false" outlineLevelRow="0" outlineLevelCol="0"/>
  <cols>
    <col collapsed="false" customWidth="true" hidden="false" outlineLevel="0" max="1" min="1" style="1" width="30.7"/>
    <col collapsed="false" customWidth="fals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3" min="10" style="0" width="9.14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3" min="227" style="0" width="9.14"/>
    <col collapsed="false" customWidth="true" hidden="false" outlineLevel="0" max="235" min="234" style="0" width="10.71"/>
    <col collapsed="false" customWidth="true" hidden="false" outlineLevel="0" max="236" min="236" style="0" width="9.14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  <col collapsed="false" customWidth="true" hidden="false" outlineLevel="0" max="243" min="243" style="0" width="30.7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30</v>
      </c>
      <c r="B2" s="6" t="s">
        <v>145</v>
      </c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07"/>
      <c r="E7" s="107"/>
      <c r="F7" s="107"/>
      <c r="G7" s="108" t="n">
        <v>0</v>
      </c>
      <c r="H7" s="107"/>
      <c r="I7" s="109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116"/>
      <c r="E8" s="110"/>
      <c r="F8" s="110"/>
      <c r="G8" s="111" t="n">
        <v>0</v>
      </c>
      <c r="H8" s="110"/>
      <c r="I8" s="112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110"/>
      <c r="E9" s="110"/>
      <c r="F9" s="110"/>
      <c r="G9" s="111" t="n">
        <v>0</v>
      </c>
      <c r="H9" s="110"/>
      <c r="I9" s="112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134" t="n">
        <v>888</v>
      </c>
      <c r="E10" s="110"/>
      <c r="F10" s="110"/>
      <c r="G10" s="111" t="n">
        <v>0</v>
      </c>
      <c r="H10" s="110"/>
      <c r="I10" s="112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135"/>
      <c r="E11" s="110"/>
      <c r="F11" s="110"/>
      <c r="G11" s="111" t="n">
        <v>0</v>
      </c>
      <c r="H11" s="110"/>
      <c r="I11" s="112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35"/>
      <c r="E12" s="110"/>
      <c r="F12" s="110"/>
      <c r="G12" s="111" t="n">
        <v>0</v>
      </c>
      <c r="H12" s="110"/>
      <c r="I12" s="112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35"/>
      <c r="E13" s="110"/>
      <c r="F13" s="110"/>
      <c r="G13" s="111" t="n">
        <v>0</v>
      </c>
      <c r="H13" s="110"/>
      <c r="I13" s="112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135"/>
      <c r="E14" s="110"/>
      <c r="F14" s="110"/>
      <c r="G14" s="111" t="n">
        <v>0</v>
      </c>
      <c r="H14" s="110"/>
      <c r="I14" s="112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35"/>
      <c r="E15" s="110"/>
      <c r="F15" s="110"/>
      <c r="G15" s="111" t="n">
        <v>0</v>
      </c>
      <c r="H15" s="110"/>
      <c r="I15" s="112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35"/>
      <c r="E16" s="110"/>
      <c r="F16" s="110"/>
      <c r="G16" s="111" t="n">
        <v>0</v>
      </c>
      <c r="H16" s="110"/>
      <c r="I16" s="112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35"/>
      <c r="E17" s="110"/>
      <c r="F17" s="110"/>
      <c r="G17" s="111" t="n">
        <v>0</v>
      </c>
      <c r="H17" s="110"/>
      <c r="I17" s="112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35"/>
      <c r="E18" s="110"/>
      <c r="F18" s="110"/>
      <c r="G18" s="111" t="n">
        <v>0</v>
      </c>
      <c r="H18" s="110"/>
      <c r="I18" s="112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35"/>
      <c r="E19" s="110"/>
      <c r="F19" s="110"/>
      <c r="G19" s="111" t="n">
        <v>0</v>
      </c>
      <c r="H19" s="110"/>
      <c r="I19" s="112"/>
    </row>
    <row r="20" s="3" customFormat="true" ht="31.5" hidden="false" customHeight="false" outlineLevel="0" collapsed="false">
      <c r="A20" s="33"/>
      <c r="B20" s="27"/>
      <c r="C20" s="27" t="s">
        <v>43</v>
      </c>
      <c r="D20" s="135"/>
      <c r="E20" s="110"/>
      <c r="F20" s="110"/>
      <c r="G20" s="111" t="n">
        <v>0</v>
      </c>
      <c r="H20" s="110"/>
      <c r="I20" s="112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35"/>
      <c r="E21" s="110"/>
      <c r="F21" s="110"/>
      <c r="G21" s="111" t="n">
        <v>0</v>
      </c>
      <c r="H21" s="110"/>
      <c r="I21" s="112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35" t="n">
        <v>912</v>
      </c>
      <c r="E22" s="110"/>
      <c r="F22" s="110"/>
      <c r="G22" s="111" t="n">
        <v>0</v>
      </c>
      <c r="H22" s="110"/>
      <c r="I22" s="112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36" t="n">
        <v>393</v>
      </c>
      <c r="E23" s="110"/>
      <c r="F23" s="110"/>
      <c r="G23" s="111" t="n">
        <v>0</v>
      </c>
      <c r="H23" s="110"/>
      <c r="I23" s="112"/>
    </row>
    <row r="24" s="3" customFormat="true" ht="37.5" hidden="false" customHeight="true" outlineLevel="0" collapsed="false">
      <c r="A24" s="94"/>
      <c r="B24" s="36" t="s">
        <v>52</v>
      </c>
      <c r="C24" s="35"/>
      <c r="D24" s="110" t="n">
        <v>390</v>
      </c>
      <c r="E24" s="110"/>
      <c r="F24" s="110"/>
      <c r="G24" s="111" t="n">
        <v>0</v>
      </c>
      <c r="H24" s="110"/>
      <c r="I24" s="112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0"/>
      <c r="E25" s="110"/>
      <c r="F25" s="110"/>
      <c r="G25" s="111" t="n">
        <v>0</v>
      </c>
      <c r="H25" s="110"/>
      <c r="I25" s="112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v>0</v>
      </c>
      <c r="H26" s="111"/>
      <c r="I26" s="113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0"/>
      <c r="E27" s="110"/>
      <c r="F27" s="110"/>
      <c r="G27" s="111" t="n">
        <v>0</v>
      </c>
      <c r="H27" s="110"/>
      <c r="I27" s="112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110"/>
      <c r="E28" s="110"/>
      <c r="F28" s="110"/>
      <c r="G28" s="111" t="n">
        <v>0</v>
      </c>
      <c r="H28" s="110"/>
      <c r="I28" s="112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110"/>
      <c r="E29" s="110"/>
      <c r="F29" s="110"/>
      <c r="G29" s="111" t="n">
        <v>0</v>
      </c>
      <c r="H29" s="110"/>
      <c r="I29" s="112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137" t="n">
        <v>503</v>
      </c>
      <c r="E30" s="110"/>
      <c r="F30" s="110"/>
      <c r="G30" s="111" t="n">
        <v>0</v>
      </c>
      <c r="H30" s="110"/>
      <c r="I30" s="112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137" t="n">
        <v>1086</v>
      </c>
      <c r="E31" s="110"/>
      <c r="F31" s="110"/>
      <c r="G31" s="111" t="n">
        <v>0</v>
      </c>
      <c r="H31" s="110"/>
      <c r="I31" s="112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/>
      <c r="E32" s="110"/>
      <c r="F32" s="110"/>
      <c r="G32" s="111" t="n">
        <v>0</v>
      </c>
      <c r="H32" s="110"/>
      <c r="I32" s="112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111" t="n">
        <v>0</v>
      </c>
      <c r="H33" s="110"/>
      <c r="I33" s="112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11" t="n">
        <v>0</v>
      </c>
      <c r="H34" s="110"/>
      <c r="I34" s="112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0"/>
      <c r="E36" s="110"/>
      <c r="F36" s="110"/>
      <c r="G36" s="111" t="n">
        <v>0</v>
      </c>
      <c r="H36" s="110"/>
      <c r="I36" s="112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110"/>
      <c r="F37" s="110"/>
      <c r="G37" s="111" t="n">
        <v>0</v>
      </c>
      <c r="H37" s="110"/>
      <c r="I37" s="112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/>
      <c r="E38" s="110"/>
      <c r="F38" s="110"/>
      <c r="G38" s="111" t="n">
        <v>0</v>
      </c>
      <c r="H38" s="110"/>
      <c r="I38" s="112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0"/>
      <c r="E39" s="110"/>
      <c r="F39" s="110"/>
      <c r="G39" s="111" t="n">
        <v>0</v>
      </c>
      <c r="H39" s="110"/>
      <c r="I39" s="112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110"/>
      <c r="E40" s="110"/>
      <c r="F40" s="110"/>
      <c r="G40" s="111" t="n">
        <v>0</v>
      </c>
      <c r="H40" s="110"/>
      <c r="I40" s="112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137" t="n">
        <v>786</v>
      </c>
      <c r="E41" s="110"/>
      <c r="F41" s="110"/>
      <c r="G41" s="111" t="n">
        <v>0</v>
      </c>
      <c r="H41" s="110"/>
      <c r="I41" s="112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0"/>
      <c r="E42" s="110"/>
      <c r="F42" s="110"/>
      <c r="G42" s="111" t="n">
        <v>0</v>
      </c>
      <c r="H42" s="110"/>
      <c r="I42" s="112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0"/>
      <c r="E43" s="110"/>
      <c r="F43" s="110"/>
      <c r="G43" s="111" t="n">
        <v>0</v>
      </c>
      <c r="H43" s="110"/>
      <c r="I43" s="112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0"/>
      <c r="E44" s="110"/>
      <c r="F44" s="110"/>
      <c r="G44" s="111" t="n">
        <v>0</v>
      </c>
      <c r="H44" s="110"/>
      <c r="I44" s="112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110"/>
      <c r="F45" s="110"/>
      <c r="G45" s="111" t="n">
        <v>0</v>
      </c>
      <c r="H45" s="110"/>
      <c r="I45" s="112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110"/>
      <c r="E46" s="110"/>
      <c r="F46" s="110"/>
      <c r="G46" s="111" t="n">
        <v>0</v>
      </c>
      <c r="H46" s="110"/>
      <c r="I46" s="112"/>
    </row>
    <row r="47" customFormat="false" ht="22.5" hidden="false" customHeight="true" outlineLevel="0" collapsed="false">
      <c r="A47" s="29"/>
      <c r="B47" s="49"/>
      <c r="C47" s="48" t="s">
        <v>85</v>
      </c>
      <c r="D47" s="110"/>
      <c r="E47" s="110"/>
      <c r="F47" s="110"/>
      <c r="G47" s="111"/>
      <c r="H47" s="110"/>
      <c r="I47" s="112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35" t="n">
        <v>1200</v>
      </c>
      <c r="E48" s="110"/>
      <c r="F48" s="110"/>
      <c r="G48" s="111" t="n">
        <v>0</v>
      </c>
      <c r="H48" s="115"/>
      <c r="I48" s="112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35"/>
      <c r="E49" s="110"/>
      <c r="F49" s="110"/>
      <c r="G49" s="111" t="n">
        <v>0</v>
      </c>
      <c r="H49" s="110"/>
      <c r="I49" s="112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35" t="n">
        <v>802</v>
      </c>
      <c r="E50" s="110"/>
      <c r="F50" s="110"/>
      <c r="G50" s="111" t="n">
        <v>0</v>
      </c>
      <c r="H50" s="110"/>
      <c r="I50" s="112"/>
    </row>
    <row r="51" customFormat="false" ht="15" hidden="false" customHeight="true" outlineLevel="0" collapsed="false">
      <c r="A51" s="29"/>
      <c r="B51" s="28"/>
      <c r="C51" s="27" t="s">
        <v>64</v>
      </c>
      <c r="D51" s="138"/>
      <c r="E51" s="110"/>
      <c r="F51" s="110"/>
      <c r="G51" s="111" t="n">
        <v>0</v>
      </c>
      <c r="H51" s="110"/>
      <c r="I51" s="112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35"/>
      <c r="E52" s="110"/>
      <c r="F52" s="110"/>
      <c r="G52" s="111" t="n">
        <v>0</v>
      </c>
      <c r="H52" s="110"/>
      <c r="I52" s="112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35"/>
      <c r="E53" s="110"/>
      <c r="F53" s="110"/>
      <c r="G53" s="111" t="n">
        <v>0</v>
      </c>
      <c r="H53" s="110"/>
      <c r="I53" s="112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35" t="n">
        <v>1672</v>
      </c>
      <c r="E54" s="110"/>
      <c r="F54" s="110"/>
      <c r="G54" s="111" t="n">
        <v>0</v>
      </c>
      <c r="H54" s="110"/>
      <c r="I54" s="112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110"/>
      <c r="F55" s="110"/>
      <c r="G55" s="111" t="n">
        <v>0</v>
      </c>
      <c r="H55" s="110"/>
      <c r="I55" s="112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110"/>
      <c r="F56" s="110"/>
      <c r="G56" s="111" t="n">
        <v>0</v>
      </c>
      <c r="H56" s="110"/>
      <c r="I56" s="112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7"/>
      <c r="E57" s="117"/>
      <c r="F57" s="117"/>
      <c r="G57" s="118" t="n">
        <v>0</v>
      </c>
      <c r="H57" s="117"/>
      <c r="I57" s="119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8632</v>
      </c>
      <c r="E58" s="120" t="n">
        <f aca="false">E6+E7+E8+SUM(E10:E26)+SUM(E30:E46)+SUM(E48:E57)</f>
        <v>0</v>
      </c>
      <c r="F58" s="120" t="n">
        <f aca="false">F6+F7+F8+SUM(F10:F26)+SUM(F30:F46)+SUM(F48:F57)</f>
        <v>0</v>
      </c>
      <c r="G58" s="120" t="n">
        <f aca="false">G6+G7+G8+SUM(G10:G26)+SUM(G30:G46)+SUM(G48:G57)</f>
        <v>0</v>
      </c>
      <c r="H58" s="120" t="n">
        <f aca="false">H6+H7+H8+SUM(H10:H26)+SUM(H30:H46)+SUM(H48:H57)</f>
        <v>0</v>
      </c>
      <c r="I58" s="122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21"/>
      <c r="E59" s="121"/>
      <c r="F59" s="121"/>
      <c r="G59" s="121"/>
      <c r="H59" s="121"/>
      <c r="I59" s="121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28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6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46</v>
      </c>
      <c r="B2" s="6"/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07"/>
      <c r="E7" s="107"/>
      <c r="F7" s="107"/>
      <c r="G7" s="108" t="n">
        <v>0</v>
      </c>
      <c r="H7" s="107"/>
      <c r="I7" s="109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110"/>
      <c r="E8" s="110"/>
      <c r="F8" s="110"/>
      <c r="G8" s="111" t="n">
        <v>0</v>
      </c>
      <c r="H8" s="110"/>
      <c r="I8" s="112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110"/>
      <c r="E9" s="110"/>
      <c r="F9" s="110"/>
      <c r="G9" s="111" t="n">
        <v>0</v>
      </c>
      <c r="H9" s="110"/>
      <c r="I9" s="112"/>
    </row>
    <row r="10" customFormat="false" ht="26.65" hidden="false" customHeight="true" outlineLevel="0" collapsed="false">
      <c r="A10" s="22"/>
      <c r="B10" s="26" t="s">
        <v>124</v>
      </c>
      <c r="C10" s="27" t="s">
        <v>21</v>
      </c>
      <c r="D10" s="110"/>
      <c r="E10" s="110"/>
      <c r="F10" s="110"/>
      <c r="G10" s="111" t="n">
        <v>0</v>
      </c>
      <c r="H10" s="110"/>
      <c r="I10" s="112"/>
    </row>
    <row r="11" customFormat="false" ht="32.65" hidden="false" customHeight="true" outlineLevel="0" collapsed="false">
      <c r="A11" s="29" t="s">
        <v>22</v>
      </c>
      <c r="B11" s="26" t="s">
        <v>23</v>
      </c>
      <c r="C11" s="27" t="s">
        <v>17</v>
      </c>
      <c r="D11" s="110"/>
      <c r="E11" s="110"/>
      <c r="F11" s="110"/>
      <c r="G11" s="111" t="n">
        <v>0</v>
      </c>
      <c r="H11" s="110"/>
      <c r="I11" s="112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10"/>
      <c r="E12" s="110"/>
      <c r="F12" s="110"/>
      <c r="G12" s="111" t="n">
        <v>0</v>
      </c>
      <c r="H12" s="110"/>
      <c r="I12" s="112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10"/>
      <c r="E13" s="110"/>
      <c r="F13" s="110"/>
      <c r="G13" s="111" t="n">
        <v>0</v>
      </c>
      <c r="H13" s="110"/>
      <c r="I13" s="112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110"/>
      <c r="E14" s="110"/>
      <c r="F14" s="110"/>
      <c r="G14" s="111" t="n">
        <v>0</v>
      </c>
      <c r="H14" s="110"/>
      <c r="I14" s="112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10"/>
      <c r="E15" s="110"/>
      <c r="F15" s="110"/>
      <c r="G15" s="111" t="n">
        <v>0</v>
      </c>
      <c r="H15" s="110"/>
      <c r="I15" s="112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10"/>
      <c r="E16" s="110"/>
      <c r="F16" s="110"/>
      <c r="G16" s="111" t="n">
        <v>0</v>
      </c>
      <c r="H16" s="110"/>
      <c r="I16" s="112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10"/>
      <c r="E17" s="110"/>
      <c r="F17" s="110"/>
      <c r="G17" s="111" t="n">
        <v>0</v>
      </c>
      <c r="H17" s="110"/>
      <c r="I17" s="112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0"/>
      <c r="E18" s="110"/>
      <c r="F18" s="110"/>
      <c r="G18" s="111" t="n">
        <v>0</v>
      </c>
      <c r="H18" s="110"/>
      <c r="I18" s="112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v>0</v>
      </c>
      <c r="H19" s="110"/>
      <c r="I19" s="112"/>
    </row>
    <row r="20" s="3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v>0</v>
      </c>
      <c r="H20" s="110"/>
      <c r="I20" s="112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10"/>
      <c r="E21" s="110"/>
      <c r="F21" s="110"/>
      <c r="G21" s="111" t="n">
        <v>0</v>
      </c>
      <c r="H21" s="110"/>
      <c r="I21" s="112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10"/>
      <c r="E22" s="110"/>
      <c r="F22" s="110"/>
      <c r="G22" s="111" t="n">
        <v>0</v>
      </c>
      <c r="H22" s="110"/>
      <c r="I22" s="112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10"/>
      <c r="E23" s="110"/>
      <c r="F23" s="110"/>
      <c r="G23" s="111" t="n">
        <v>0</v>
      </c>
      <c r="H23" s="110"/>
      <c r="I23" s="112"/>
    </row>
    <row r="24" s="3" customFormat="true" ht="37.5" hidden="false" customHeight="true" outlineLevel="0" collapsed="false">
      <c r="A24" s="94"/>
      <c r="B24" s="36" t="s">
        <v>52</v>
      </c>
      <c r="C24" s="35"/>
      <c r="D24" s="110"/>
      <c r="E24" s="110"/>
      <c r="F24" s="110"/>
      <c r="G24" s="111" t="n">
        <v>0</v>
      </c>
      <c r="H24" s="110"/>
      <c r="I24" s="112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0"/>
      <c r="E25" s="110"/>
      <c r="F25" s="110"/>
      <c r="G25" s="111" t="n">
        <v>0</v>
      </c>
      <c r="H25" s="110"/>
      <c r="I25" s="112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v>0</v>
      </c>
      <c r="H26" s="111"/>
      <c r="I26" s="113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0"/>
      <c r="E27" s="110"/>
      <c r="F27" s="110"/>
      <c r="G27" s="111" t="n">
        <v>0</v>
      </c>
      <c r="H27" s="110"/>
      <c r="I27" s="112"/>
    </row>
    <row r="28" customFormat="false" ht="83.65" hidden="false" customHeight="true" outlineLevel="0" collapsed="false">
      <c r="A28" s="94"/>
      <c r="B28" s="28" t="s">
        <v>58</v>
      </c>
      <c r="C28" s="27" t="s">
        <v>17</v>
      </c>
      <c r="D28" s="110"/>
      <c r="E28" s="110"/>
      <c r="F28" s="110"/>
      <c r="G28" s="111" t="n">
        <v>0</v>
      </c>
      <c r="H28" s="110"/>
      <c r="I28" s="112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110"/>
      <c r="E29" s="110"/>
      <c r="F29" s="110"/>
      <c r="G29" s="111" t="n">
        <v>0</v>
      </c>
      <c r="H29" s="110"/>
      <c r="I29" s="112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110"/>
      <c r="E30" s="110"/>
      <c r="F30" s="110"/>
      <c r="G30" s="111" t="n">
        <v>0</v>
      </c>
      <c r="H30" s="110"/>
      <c r="I30" s="112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110"/>
      <c r="E31" s="110"/>
      <c r="F31" s="110"/>
      <c r="G31" s="111" t="n">
        <v>0</v>
      </c>
      <c r="H31" s="110"/>
      <c r="I31" s="112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/>
      <c r="E32" s="110"/>
      <c r="F32" s="110"/>
      <c r="G32" s="111" t="n">
        <v>0</v>
      </c>
      <c r="H32" s="110"/>
      <c r="I32" s="112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111" t="n">
        <v>0</v>
      </c>
      <c r="H33" s="110"/>
      <c r="I33" s="112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11" t="n">
        <v>0</v>
      </c>
      <c r="H34" s="110"/>
      <c r="I34" s="112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0"/>
      <c r="E36" s="110"/>
      <c r="F36" s="110"/>
      <c r="G36" s="111" t="n">
        <v>0</v>
      </c>
      <c r="H36" s="110"/>
      <c r="I36" s="112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110"/>
      <c r="F37" s="110"/>
      <c r="G37" s="111" t="n">
        <v>0</v>
      </c>
      <c r="H37" s="110"/>
      <c r="I37" s="112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/>
      <c r="E38" s="110"/>
      <c r="F38" s="110"/>
      <c r="G38" s="111" t="n">
        <v>0</v>
      </c>
      <c r="H38" s="110"/>
      <c r="I38" s="112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0"/>
      <c r="E39" s="110"/>
      <c r="F39" s="110"/>
      <c r="G39" s="111" t="n">
        <v>0</v>
      </c>
      <c r="H39" s="110"/>
      <c r="I39" s="112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110"/>
      <c r="E40" s="110"/>
      <c r="F40" s="110"/>
      <c r="G40" s="111" t="n">
        <v>0</v>
      </c>
      <c r="H40" s="110"/>
      <c r="I40" s="112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110"/>
      <c r="E41" s="110"/>
      <c r="F41" s="110"/>
      <c r="G41" s="111" t="n">
        <v>0</v>
      </c>
      <c r="H41" s="110"/>
      <c r="I41" s="112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0"/>
      <c r="E42" s="110"/>
      <c r="F42" s="110"/>
      <c r="G42" s="111" t="n">
        <v>0</v>
      </c>
      <c r="H42" s="110"/>
      <c r="I42" s="112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0"/>
      <c r="E43" s="110"/>
      <c r="F43" s="110"/>
      <c r="G43" s="111" t="n">
        <v>0</v>
      </c>
      <c r="H43" s="110"/>
      <c r="I43" s="112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0"/>
      <c r="E44" s="110"/>
      <c r="F44" s="110"/>
      <c r="G44" s="111" t="n">
        <v>0</v>
      </c>
      <c r="H44" s="110"/>
      <c r="I44" s="112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110"/>
      <c r="F45" s="110"/>
      <c r="G45" s="111" t="n">
        <v>0</v>
      </c>
      <c r="H45" s="110"/>
      <c r="I45" s="112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110"/>
      <c r="E46" s="110"/>
      <c r="F46" s="110"/>
      <c r="G46" s="111" t="n">
        <v>0</v>
      </c>
      <c r="H46" s="110"/>
      <c r="I46" s="112"/>
    </row>
    <row r="47" customFormat="false" ht="22.5" hidden="false" customHeight="true" outlineLevel="0" collapsed="false">
      <c r="A47" s="29"/>
      <c r="B47" s="49"/>
      <c r="C47" s="48" t="s">
        <v>85</v>
      </c>
      <c r="D47" s="110"/>
      <c r="E47" s="110"/>
      <c r="F47" s="110"/>
      <c r="G47" s="111"/>
      <c r="H47" s="110"/>
      <c r="I47" s="112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15" t="n">
        <v>337</v>
      </c>
      <c r="E48" s="110"/>
      <c r="F48" s="110"/>
      <c r="G48" s="111" t="n">
        <v>0</v>
      </c>
      <c r="H48" s="115"/>
      <c r="I48" s="112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10"/>
      <c r="E49" s="110"/>
      <c r="F49" s="110"/>
      <c r="G49" s="111" t="n">
        <v>0</v>
      </c>
      <c r="H49" s="110"/>
      <c r="I49" s="112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10"/>
      <c r="E50" s="110"/>
      <c r="F50" s="110"/>
      <c r="G50" s="111" t="n">
        <v>0</v>
      </c>
      <c r="H50" s="110"/>
      <c r="I50" s="112"/>
    </row>
    <row r="51" customFormat="false" ht="15" hidden="false" customHeight="true" outlineLevel="0" collapsed="false">
      <c r="A51" s="29"/>
      <c r="B51" s="28"/>
      <c r="C51" s="27" t="s">
        <v>64</v>
      </c>
      <c r="D51" s="110"/>
      <c r="E51" s="110"/>
      <c r="F51" s="110"/>
      <c r="G51" s="111" t="n">
        <v>0</v>
      </c>
      <c r="H51" s="110"/>
      <c r="I51" s="112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0"/>
      <c r="E52" s="110"/>
      <c r="F52" s="110"/>
      <c r="G52" s="111" t="n">
        <v>0</v>
      </c>
      <c r="H52" s="110"/>
      <c r="I52" s="112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10"/>
      <c r="E53" s="110"/>
      <c r="F53" s="110"/>
      <c r="G53" s="111" t="n">
        <v>0</v>
      </c>
      <c r="H53" s="110"/>
      <c r="I53" s="112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0"/>
      <c r="E54" s="110"/>
      <c r="F54" s="110"/>
      <c r="G54" s="111" t="n">
        <v>0</v>
      </c>
      <c r="H54" s="110"/>
      <c r="I54" s="112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110"/>
      <c r="F55" s="110"/>
      <c r="G55" s="111" t="n">
        <v>0</v>
      </c>
      <c r="H55" s="110"/>
      <c r="I55" s="112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110"/>
      <c r="F56" s="110"/>
      <c r="G56" s="111" t="n">
        <v>0</v>
      </c>
      <c r="H56" s="110"/>
      <c r="I56" s="112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7"/>
      <c r="E57" s="117"/>
      <c r="F57" s="117"/>
      <c r="G57" s="118" t="n">
        <v>0</v>
      </c>
      <c r="H57" s="117"/>
      <c r="I57" s="119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337</v>
      </c>
      <c r="E58" s="120" t="n">
        <f aca="false">E6+E7+E8+SUM(E10:E26)+SUM(E30:E46)+SUM(E48:E57)</f>
        <v>0</v>
      </c>
      <c r="F58" s="120" t="n">
        <f aca="false">F6+F7+F8+SUM(F10:F26)+SUM(F30:F46)+SUM(F48:F57)</f>
        <v>0</v>
      </c>
      <c r="G58" s="120" t="n">
        <f aca="false">G6+G7+G8+SUM(G10:G26)+SUM(G30:G46)+SUM(G48:G57)</f>
        <v>0</v>
      </c>
      <c r="H58" s="120" t="n">
        <f aca="false">H6+H7+H8+SUM(H10:H26)+SUM(H30:H46)+SUM(H48:H57)</f>
        <v>0</v>
      </c>
      <c r="I58" s="122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21"/>
      <c r="E59" s="121"/>
      <c r="F59" s="121"/>
      <c r="G59" s="121"/>
      <c r="H59" s="121"/>
      <c r="I59" s="121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A50" activePane="bottomLeft" state="frozen"/>
      <selection pane="topLeft" activeCell="A1" activeCellId="0" sqref="A1"/>
      <selection pane="bottom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21</v>
      </c>
      <c r="B2" s="6"/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28.5" hidden="false" customHeight="true" outlineLevel="0" collapsed="false">
      <c r="A6" s="16" t="s">
        <v>14</v>
      </c>
      <c r="B6" s="17"/>
      <c r="C6" s="18"/>
      <c r="D6" s="20"/>
      <c r="E6" s="20"/>
      <c r="F6" s="20"/>
      <c r="G6" s="91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f aca="false">H7+I7</f>
        <v>0</v>
      </c>
      <c r="H7" s="19"/>
      <c r="I7" s="25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f aca="false">H8+I8</f>
        <v>0</v>
      </c>
      <c r="H8" s="77"/>
      <c r="I8" s="93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f aca="false">H9+I9</f>
        <v>0</v>
      </c>
      <c r="H9" s="77"/>
      <c r="I9" s="93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f aca="false">H10+I10</f>
        <v>0</v>
      </c>
      <c r="H10" s="77"/>
      <c r="I10" s="93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f aca="false">H11+I11</f>
        <v>0</v>
      </c>
      <c r="H11" s="77"/>
      <c r="I11" s="93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f aca="false">H12+I12</f>
        <v>0</v>
      </c>
      <c r="H12" s="77"/>
      <c r="I12" s="93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f aca="false">H13+I13</f>
        <v>0</v>
      </c>
      <c r="H13" s="77"/>
      <c r="I13" s="93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f aca="false">H14+I14</f>
        <v>0</v>
      </c>
      <c r="H14" s="77"/>
      <c r="I14" s="93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f aca="false">H15+I15</f>
        <v>0</v>
      </c>
      <c r="H15" s="77"/>
      <c r="I15" s="93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f aca="false">H16+I16</f>
        <v>0</v>
      </c>
      <c r="H16" s="77"/>
      <c r="I16" s="93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f aca="false">H17+I17</f>
        <v>0</v>
      </c>
      <c r="H17" s="77"/>
      <c r="I17" s="93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f aca="false">H18+I18</f>
        <v>0</v>
      </c>
      <c r="H18" s="77"/>
      <c r="I18" s="93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f aca="false">H19+I19</f>
        <v>0</v>
      </c>
      <c r="H19" s="77"/>
      <c r="I19" s="93"/>
    </row>
    <row r="20" s="3" customFormat="true" ht="31.5" hidden="false" customHeight="false" outlineLevel="0" collapsed="false">
      <c r="A20" s="33"/>
      <c r="B20" s="27"/>
      <c r="C20" s="27" t="s">
        <v>43</v>
      </c>
      <c r="D20" s="77"/>
      <c r="E20" s="77"/>
      <c r="F20" s="77"/>
      <c r="G20" s="39" t="n">
        <f aca="false">H20+I20</f>
        <v>0</v>
      </c>
      <c r="H20" s="77"/>
      <c r="I20" s="93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f aca="false">H21+I21</f>
        <v>0</v>
      </c>
      <c r="H21" s="77"/>
      <c r="I21" s="93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f aca="false">H22+I22</f>
        <v>0</v>
      </c>
      <c r="H22" s="77"/>
      <c r="I22" s="93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f aca="false">H23+I23</f>
        <v>0</v>
      </c>
      <c r="H23" s="77"/>
      <c r="I23" s="93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f aca="false">H24+I24</f>
        <v>0</v>
      </c>
      <c r="H24" s="77"/>
      <c r="I24" s="93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f aca="false">H25+I25</f>
        <v>0</v>
      </c>
      <c r="H25" s="77"/>
      <c r="I25" s="93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f aca="false">H26+I26</f>
        <v>0</v>
      </c>
      <c r="H26" s="39"/>
      <c r="I26" s="40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f aca="false">H27+I27</f>
        <v>0</v>
      </c>
      <c r="H27" s="77"/>
      <c r="I27" s="93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f aca="false">H28+I28</f>
        <v>0</v>
      </c>
      <c r="H28" s="77"/>
      <c r="I28" s="93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f aca="false">H29+I29</f>
        <v>0</v>
      </c>
      <c r="H29" s="77"/>
      <c r="I29" s="93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f aca="false">H30+I30</f>
        <v>0</v>
      </c>
      <c r="H30" s="77"/>
      <c r="I30" s="93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f aca="false">H31+I31</f>
        <v>0</v>
      </c>
      <c r="H31" s="77"/>
      <c r="I31" s="93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f aca="false">H32+I32</f>
        <v>0</v>
      </c>
      <c r="H32" s="77"/>
      <c r="I32" s="93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f aca="false">H33+I33</f>
        <v>0</v>
      </c>
      <c r="H33" s="77"/>
      <c r="I33" s="93"/>
    </row>
    <row r="34" s="3" customFormat="true" ht="31.5" hidden="false" customHeight="false" outlineLevel="0" collapsed="false">
      <c r="A34" s="33"/>
      <c r="B34" s="27"/>
      <c r="C34" s="27" t="s">
        <v>34</v>
      </c>
      <c r="D34" s="77"/>
      <c r="E34" s="77"/>
      <c r="F34" s="77"/>
      <c r="G34" s="39" t="n">
        <f aca="false">H34+I34</f>
        <v>0</v>
      </c>
      <c r="H34" s="77"/>
      <c r="I34" s="93"/>
    </row>
    <row r="35" s="3" customFormat="true" ht="15.75" hidden="false" customHeight="false" outlineLevel="0" collapsed="false">
      <c r="A35" s="33"/>
      <c r="B35" s="27"/>
      <c r="C35" s="27" t="s">
        <v>66</v>
      </c>
      <c r="D35" s="77"/>
      <c r="E35" s="77"/>
      <c r="F35" s="77"/>
      <c r="G35" s="39" t="n">
        <f aca="false">H35+I35</f>
        <v>0</v>
      </c>
      <c r="H35" s="77"/>
      <c r="I35" s="93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f aca="false">H36+I36</f>
        <v>0</v>
      </c>
      <c r="H36" s="77"/>
      <c r="I36" s="93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f aca="false">H37+I37</f>
        <v>0</v>
      </c>
      <c r="H37" s="77"/>
      <c r="I37" s="93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f aca="false">H38+I38</f>
        <v>0</v>
      </c>
      <c r="H38" s="77"/>
      <c r="I38" s="93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f aca="false">H39+I39</f>
        <v>0</v>
      </c>
      <c r="H39" s="77"/>
      <c r="I39" s="93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f aca="false">H40+I40</f>
        <v>0</v>
      </c>
      <c r="H40" s="77"/>
      <c r="I40" s="93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f aca="false">H41+I41</f>
        <v>0</v>
      </c>
      <c r="H41" s="77"/>
      <c r="I41" s="93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f aca="false">H42+I42</f>
        <v>0</v>
      </c>
      <c r="H42" s="77"/>
      <c r="I42" s="93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f aca="false">H43+I43</f>
        <v>0</v>
      </c>
      <c r="H43" s="77"/>
      <c r="I43" s="93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f aca="false">H44+I44</f>
        <v>0</v>
      </c>
      <c r="H44" s="77"/>
      <c r="I44" s="93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f aca="false">H45+I45</f>
        <v>0</v>
      </c>
      <c r="H45" s="77"/>
      <c r="I45" s="93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f aca="false">H46+I46</f>
        <v>0</v>
      </c>
      <c r="H46" s="77"/>
      <c r="I46" s="93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f aca="false">H48+I48</f>
        <v>0</v>
      </c>
      <c r="H48" s="95"/>
      <c r="I48" s="93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f aca="false">H49+I49</f>
        <v>0</v>
      </c>
      <c r="H49" s="77"/>
      <c r="I49" s="93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f aca="false">H50+I50</f>
        <v>0</v>
      </c>
      <c r="H50" s="77"/>
      <c r="I50" s="93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f aca="false">H51+I51</f>
        <v>0</v>
      </c>
      <c r="H51" s="77"/>
      <c r="I51" s="93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f aca="false">H52+I52</f>
        <v>0</v>
      </c>
      <c r="H52" s="77"/>
      <c r="I52" s="93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f aca="false">H53+I53</f>
        <v>0</v>
      </c>
      <c r="H53" s="77"/>
      <c r="I53" s="93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77"/>
      <c r="E54" s="77"/>
      <c r="F54" s="77"/>
      <c r="G54" s="39" t="n">
        <f aca="false">H54+I54</f>
        <v>0</v>
      </c>
      <c r="H54" s="77"/>
      <c r="I54" s="93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f aca="false">H55+I55</f>
        <v>0</v>
      </c>
      <c r="H55" s="77"/>
      <c r="I55" s="93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f aca="false">H56+I56</f>
        <v>0</v>
      </c>
      <c r="H56" s="77"/>
      <c r="I56" s="93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f aca="false">H57+I57</f>
        <v>0</v>
      </c>
      <c r="H57" s="96"/>
      <c r="I57" s="98"/>
    </row>
    <row r="58" customFormat="false" ht="32.25" hidden="false" customHeight="false" outlineLevel="0" collapsed="false">
      <c r="A58" s="99" t="s">
        <v>127</v>
      </c>
      <c r="B58" s="100"/>
      <c r="C58" s="101"/>
      <c r="D58" s="102" t="n">
        <f aca="false">D6+D7+D8+SUM(D10:D26)+SUM(D30:D46)+SUM(D48:D57)</f>
        <v>0</v>
      </c>
      <c r="E58" s="102" t="n">
        <f aca="false">E6+E7+E8+SUM(E10:E26)+SUM(E30:E46)+SUM(E48:E57)</f>
        <v>0</v>
      </c>
      <c r="F58" s="102" t="n">
        <f aca="false">F6+F7+F8+SUM(F10:F26)+SUM(F30:F47)+SUM(F48:F57)</f>
        <v>0</v>
      </c>
      <c r="G58" s="102" t="n">
        <f aca="false">H58+I58</f>
        <v>0</v>
      </c>
      <c r="H58" s="102" t="n">
        <f aca="false">H6+H7+H8+SUM(H10:H26)+SUM(H30:H47)+SUM(H48:H57)</f>
        <v>0</v>
      </c>
      <c r="I58" s="102" t="n">
        <f aca="false">I6+I7+I8+SUM(I10:I26)+SUM(I30:I47)+SUM(I48:I57)</f>
        <v>0</v>
      </c>
    </row>
    <row r="59" customFormat="false" ht="32.45" hidden="false" customHeight="true" outlineLevel="0" collapsed="false">
      <c r="A59" s="103"/>
      <c r="B59" s="103"/>
      <c r="C59" s="104"/>
      <c r="D59" s="105"/>
      <c r="E59" s="105"/>
      <c r="F59" s="105"/>
      <c r="G59" s="105"/>
      <c r="H59" s="105"/>
      <c r="I59" s="105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47</v>
      </c>
      <c r="B2" s="6"/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07"/>
      <c r="E7" s="107"/>
      <c r="F7" s="107"/>
      <c r="G7" s="108" t="n">
        <v>0</v>
      </c>
      <c r="H7" s="107"/>
      <c r="I7" s="109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110"/>
      <c r="E8" s="110"/>
      <c r="F8" s="110"/>
      <c r="G8" s="111" t="n">
        <v>0</v>
      </c>
      <c r="H8" s="110"/>
      <c r="I8" s="112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110"/>
      <c r="E9" s="110"/>
      <c r="F9" s="110"/>
      <c r="G9" s="111" t="n">
        <v>0</v>
      </c>
      <c r="H9" s="110"/>
      <c r="I9" s="112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110"/>
      <c r="E10" s="110"/>
      <c r="F10" s="110"/>
      <c r="G10" s="111" t="n">
        <v>0</v>
      </c>
      <c r="H10" s="110"/>
      <c r="I10" s="112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110"/>
      <c r="E11" s="110"/>
      <c r="F11" s="110"/>
      <c r="G11" s="111" t="n">
        <v>0</v>
      </c>
      <c r="H11" s="110"/>
      <c r="I11" s="112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10"/>
      <c r="E12" s="110"/>
      <c r="F12" s="110"/>
      <c r="G12" s="111" t="n">
        <v>0</v>
      </c>
      <c r="H12" s="110"/>
      <c r="I12" s="112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10"/>
      <c r="E13" s="110"/>
      <c r="F13" s="110"/>
      <c r="G13" s="111" t="n">
        <v>0</v>
      </c>
      <c r="H13" s="110"/>
      <c r="I13" s="112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110"/>
      <c r="E14" s="110"/>
      <c r="F14" s="110"/>
      <c r="G14" s="111" t="n">
        <v>0</v>
      </c>
      <c r="H14" s="110"/>
      <c r="I14" s="112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10"/>
      <c r="E15" s="110"/>
      <c r="F15" s="110"/>
      <c r="G15" s="111" t="n">
        <v>0</v>
      </c>
      <c r="H15" s="110"/>
      <c r="I15" s="112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10"/>
      <c r="E16" s="110"/>
      <c r="F16" s="110"/>
      <c r="G16" s="111" t="n">
        <v>0</v>
      </c>
      <c r="H16" s="110"/>
      <c r="I16" s="112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10"/>
      <c r="E17" s="110"/>
      <c r="F17" s="110"/>
      <c r="G17" s="111" t="n">
        <v>0</v>
      </c>
      <c r="H17" s="110"/>
      <c r="I17" s="112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0"/>
      <c r="E18" s="110"/>
      <c r="F18" s="110"/>
      <c r="G18" s="111" t="n">
        <v>0</v>
      </c>
      <c r="H18" s="110"/>
      <c r="I18" s="112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v>0</v>
      </c>
      <c r="H19" s="110"/>
      <c r="I19" s="112"/>
    </row>
    <row r="20" s="3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v>0</v>
      </c>
      <c r="H20" s="110"/>
      <c r="I20" s="112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10"/>
      <c r="E21" s="110"/>
      <c r="F21" s="110"/>
      <c r="G21" s="111" t="n">
        <v>0</v>
      </c>
      <c r="H21" s="110"/>
      <c r="I21" s="112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25" t="n">
        <v>8471</v>
      </c>
      <c r="E22" s="110"/>
      <c r="F22" s="110"/>
      <c r="G22" s="111" t="n">
        <v>0</v>
      </c>
      <c r="H22" s="110"/>
      <c r="I22" s="112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10"/>
      <c r="E23" s="110"/>
      <c r="F23" s="110"/>
      <c r="G23" s="111" t="n">
        <v>0</v>
      </c>
      <c r="H23" s="110"/>
      <c r="I23" s="112"/>
    </row>
    <row r="24" s="3" customFormat="true" ht="37.5" hidden="false" customHeight="true" outlineLevel="0" collapsed="false">
      <c r="A24" s="94"/>
      <c r="B24" s="36" t="s">
        <v>52</v>
      </c>
      <c r="C24" s="35"/>
      <c r="D24" s="110"/>
      <c r="E24" s="110"/>
      <c r="F24" s="110"/>
      <c r="G24" s="111" t="n">
        <v>0</v>
      </c>
      <c r="H24" s="110"/>
      <c r="I24" s="112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0"/>
      <c r="E25" s="110"/>
      <c r="F25" s="110"/>
      <c r="G25" s="111" t="n">
        <v>0</v>
      </c>
      <c r="H25" s="110"/>
      <c r="I25" s="112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f aca="false">H26+I26</f>
        <v>0</v>
      </c>
      <c r="H26" s="111"/>
      <c r="I26" s="113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0"/>
      <c r="E27" s="110"/>
      <c r="F27" s="110"/>
      <c r="G27" s="111" t="n">
        <v>0</v>
      </c>
      <c r="H27" s="110"/>
      <c r="I27" s="112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110"/>
      <c r="E28" s="110"/>
      <c r="F28" s="110"/>
      <c r="G28" s="111" t="n">
        <f aca="false">H28+I28</f>
        <v>0</v>
      </c>
      <c r="H28" s="110"/>
      <c r="I28" s="112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110"/>
      <c r="E29" s="110"/>
      <c r="F29" s="110"/>
      <c r="G29" s="111" t="n">
        <v>0</v>
      </c>
      <c r="H29" s="110"/>
      <c r="I29" s="112"/>
    </row>
    <row r="30" customFormat="false" ht="29.25" hidden="false" customHeight="true" outlineLevel="0" collapsed="false">
      <c r="A30" s="94" t="s">
        <v>60</v>
      </c>
      <c r="B30" s="26" t="s">
        <v>61</v>
      </c>
      <c r="C30" s="27" t="s">
        <v>34</v>
      </c>
      <c r="D30" s="110"/>
      <c r="E30" s="110"/>
      <c r="F30" s="110"/>
      <c r="G30" s="111" t="n">
        <v>0</v>
      </c>
      <c r="H30" s="110"/>
      <c r="I30" s="112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110"/>
      <c r="E31" s="110"/>
      <c r="F31" s="110"/>
      <c r="G31" s="111" t="n">
        <v>0</v>
      </c>
      <c r="H31" s="110"/>
      <c r="I31" s="112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/>
      <c r="E32" s="110"/>
      <c r="F32" s="110"/>
      <c r="G32" s="111" t="n">
        <v>0</v>
      </c>
      <c r="H32" s="110"/>
      <c r="I32" s="112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111" t="n">
        <v>0</v>
      </c>
      <c r="H33" s="110"/>
      <c r="I33" s="112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11" t="n">
        <v>0</v>
      </c>
      <c r="H34" s="110"/>
      <c r="I34" s="112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0"/>
      <c r="E36" s="110"/>
      <c r="F36" s="110"/>
      <c r="G36" s="111" t="n">
        <v>0</v>
      </c>
      <c r="H36" s="110"/>
      <c r="I36" s="112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110"/>
      <c r="F37" s="110"/>
      <c r="G37" s="111" t="n">
        <v>0</v>
      </c>
      <c r="H37" s="110"/>
      <c r="I37" s="112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/>
      <c r="E38" s="110"/>
      <c r="F38" s="110"/>
      <c r="G38" s="111" t="n">
        <v>0</v>
      </c>
      <c r="H38" s="110"/>
      <c r="I38" s="112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0"/>
      <c r="E39" s="110"/>
      <c r="F39" s="110"/>
      <c r="G39" s="111" t="n">
        <v>0</v>
      </c>
      <c r="H39" s="110"/>
      <c r="I39" s="112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110"/>
      <c r="E40" s="110"/>
      <c r="F40" s="110"/>
      <c r="G40" s="111" t="n">
        <v>0</v>
      </c>
      <c r="H40" s="110"/>
      <c r="I40" s="112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110"/>
      <c r="E41" s="110"/>
      <c r="F41" s="110"/>
      <c r="G41" s="111" t="n">
        <v>0</v>
      </c>
      <c r="H41" s="110"/>
      <c r="I41" s="112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0"/>
      <c r="E42" s="110"/>
      <c r="F42" s="110"/>
      <c r="G42" s="111" t="n">
        <v>0</v>
      </c>
      <c r="H42" s="110"/>
      <c r="I42" s="112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0"/>
      <c r="E43" s="110"/>
      <c r="F43" s="110"/>
      <c r="G43" s="111" t="n">
        <v>0</v>
      </c>
      <c r="H43" s="110"/>
      <c r="I43" s="112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0"/>
      <c r="E44" s="110"/>
      <c r="F44" s="110"/>
      <c r="G44" s="111" t="n">
        <v>0</v>
      </c>
      <c r="H44" s="110"/>
      <c r="I44" s="112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110"/>
      <c r="F45" s="110"/>
      <c r="G45" s="111" t="n">
        <v>0</v>
      </c>
      <c r="H45" s="110"/>
      <c r="I45" s="112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110"/>
      <c r="E46" s="110"/>
      <c r="F46" s="110"/>
      <c r="G46" s="111" t="n">
        <v>0</v>
      </c>
      <c r="H46" s="110"/>
      <c r="I46" s="112"/>
    </row>
    <row r="47" customFormat="false" ht="22.5" hidden="false" customHeight="true" outlineLevel="0" collapsed="false">
      <c r="A47" s="29"/>
      <c r="B47" s="49"/>
      <c r="C47" s="48" t="s">
        <v>85</v>
      </c>
      <c r="D47" s="110"/>
      <c r="E47" s="110"/>
      <c r="F47" s="110"/>
      <c r="G47" s="111"/>
      <c r="H47" s="110"/>
      <c r="I47" s="112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10" t="n">
        <v>1620</v>
      </c>
      <c r="E48" s="110"/>
      <c r="F48" s="110"/>
      <c r="G48" s="111" t="n">
        <v>0</v>
      </c>
      <c r="H48" s="115"/>
      <c r="I48" s="112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10"/>
      <c r="E49" s="110"/>
      <c r="F49" s="110"/>
      <c r="G49" s="111" t="n">
        <v>0</v>
      </c>
      <c r="H49" s="110"/>
      <c r="I49" s="112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10"/>
      <c r="E50" s="110"/>
      <c r="F50" s="110"/>
      <c r="G50" s="111" t="n">
        <v>0</v>
      </c>
      <c r="H50" s="110"/>
      <c r="I50" s="112"/>
    </row>
    <row r="51" customFormat="false" ht="15" hidden="false" customHeight="true" outlineLevel="0" collapsed="false">
      <c r="A51" s="29"/>
      <c r="B51" s="28"/>
      <c r="C51" s="27" t="s">
        <v>64</v>
      </c>
      <c r="D51" s="110"/>
      <c r="E51" s="110"/>
      <c r="F51" s="110"/>
      <c r="G51" s="111" t="n">
        <v>0</v>
      </c>
      <c r="H51" s="110"/>
      <c r="I51" s="112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0"/>
      <c r="E52" s="110"/>
      <c r="F52" s="110"/>
      <c r="G52" s="111" t="n">
        <v>0</v>
      </c>
      <c r="H52" s="110"/>
      <c r="I52" s="112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10"/>
      <c r="E53" s="110"/>
      <c r="F53" s="110"/>
      <c r="G53" s="111" t="n">
        <v>0</v>
      </c>
      <c r="H53" s="110"/>
      <c r="I53" s="112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0" t="n">
        <v>941</v>
      </c>
      <c r="E54" s="110"/>
      <c r="F54" s="110"/>
      <c r="G54" s="111" t="n">
        <v>0</v>
      </c>
      <c r="H54" s="110"/>
      <c r="I54" s="112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110"/>
      <c r="F55" s="110"/>
      <c r="G55" s="111" t="n">
        <v>0</v>
      </c>
      <c r="H55" s="110"/>
      <c r="I55" s="112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110"/>
      <c r="F56" s="110"/>
      <c r="G56" s="111" t="n">
        <v>0</v>
      </c>
      <c r="H56" s="110"/>
      <c r="I56" s="112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7"/>
      <c r="E57" s="117"/>
      <c r="F57" s="117"/>
      <c r="G57" s="118" t="n">
        <v>0</v>
      </c>
      <c r="H57" s="117"/>
      <c r="I57" s="119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11032</v>
      </c>
      <c r="E58" s="120" t="n">
        <f aca="false">E6+E7+E8+SUM(E10:E26)+SUM(E30:E46)+SUM(E48:E57)</f>
        <v>0</v>
      </c>
      <c r="F58" s="120" t="n">
        <f aca="false">F6+F7+F8+SUM(F10:F26)+SUM(F30:F46)+SUM(F48:F57)</f>
        <v>0</v>
      </c>
      <c r="G58" s="120" t="n">
        <f aca="false">G6+G7+G8+SUM(G10:G26)+SUM(G30:G46)+SUM(G48:G57)</f>
        <v>0</v>
      </c>
      <c r="H58" s="120" t="n">
        <f aca="false">H6+H7+H8+SUM(H10:H26)+SUM(H30:H46)+SUM(H48:H57)</f>
        <v>0</v>
      </c>
      <c r="I58" s="139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21"/>
      <c r="E59" s="121"/>
      <c r="F59" s="121"/>
      <c r="G59" s="121"/>
      <c r="H59" s="121"/>
      <c r="I59" s="121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48</v>
      </c>
      <c r="B2" s="6"/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21.75" hidden="false" customHeight="true" outlineLevel="0" collapsed="false">
      <c r="A7" s="22" t="s">
        <v>15</v>
      </c>
      <c r="B7" s="23" t="s">
        <v>122</v>
      </c>
      <c r="C7" s="24" t="s">
        <v>17</v>
      </c>
      <c r="D7" s="107"/>
      <c r="E7" s="107"/>
      <c r="F7" s="107"/>
      <c r="G7" s="108" t="n">
        <v>0</v>
      </c>
      <c r="H7" s="107"/>
      <c r="I7" s="109"/>
    </row>
    <row r="8" customFormat="false" ht="17.25" hidden="false" customHeight="true" outlineLevel="0" collapsed="false">
      <c r="A8" s="22"/>
      <c r="B8" s="26" t="s">
        <v>123</v>
      </c>
      <c r="C8" s="27" t="s">
        <v>17</v>
      </c>
      <c r="D8" s="110"/>
      <c r="E8" s="110"/>
      <c r="F8" s="110"/>
      <c r="G8" s="111" t="n">
        <v>0</v>
      </c>
      <c r="H8" s="110"/>
      <c r="I8" s="112"/>
    </row>
    <row r="9" customFormat="false" ht="17.25" hidden="false" customHeight="true" outlineLevel="0" collapsed="false">
      <c r="A9" s="22"/>
      <c r="B9" s="28" t="s">
        <v>19</v>
      </c>
      <c r="C9" s="27" t="s">
        <v>17</v>
      </c>
      <c r="D9" s="110"/>
      <c r="E9" s="110"/>
      <c r="F9" s="110"/>
      <c r="G9" s="111" t="n">
        <v>0</v>
      </c>
      <c r="H9" s="110"/>
      <c r="I9" s="112"/>
    </row>
    <row r="10" customFormat="false" ht="18.75" hidden="false" customHeight="true" outlineLevel="0" collapsed="false">
      <c r="A10" s="22"/>
      <c r="B10" s="26" t="s">
        <v>124</v>
      </c>
      <c r="C10" s="27" t="s">
        <v>21</v>
      </c>
      <c r="D10" s="110"/>
      <c r="E10" s="110"/>
      <c r="F10" s="110"/>
      <c r="G10" s="111" t="n">
        <v>0</v>
      </c>
      <c r="H10" s="110"/>
      <c r="I10" s="112"/>
    </row>
    <row r="11" customFormat="false" ht="19.5" hidden="false" customHeight="true" outlineLevel="0" collapsed="false">
      <c r="A11" s="29" t="s">
        <v>22</v>
      </c>
      <c r="B11" s="26" t="s">
        <v>23</v>
      </c>
      <c r="C11" s="27" t="s">
        <v>17</v>
      </c>
      <c r="D11" s="110"/>
      <c r="E11" s="110"/>
      <c r="F11" s="110"/>
      <c r="G11" s="111" t="n">
        <v>0</v>
      </c>
      <c r="H11" s="110"/>
      <c r="I11" s="112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10"/>
      <c r="E12" s="110"/>
      <c r="F12" s="110"/>
      <c r="G12" s="111" t="n">
        <v>0</v>
      </c>
      <c r="H12" s="110"/>
      <c r="I12" s="112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10"/>
      <c r="E13" s="110"/>
      <c r="F13" s="110"/>
      <c r="G13" s="111" t="n">
        <v>0</v>
      </c>
      <c r="H13" s="110"/>
      <c r="I13" s="112"/>
    </row>
    <row r="14" customFormat="false" ht="15.75" hidden="false" customHeight="false" outlineLevel="0" collapsed="false">
      <c r="A14" s="140" t="s">
        <v>28</v>
      </c>
      <c r="B14" s="26" t="s">
        <v>29</v>
      </c>
      <c r="C14" s="27" t="s">
        <v>17</v>
      </c>
      <c r="D14" s="110" t="n">
        <v>677</v>
      </c>
      <c r="E14" s="110"/>
      <c r="F14" s="110"/>
      <c r="G14" s="111" t="n">
        <v>0</v>
      </c>
      <c r="H14" s="110"/>
      <c r="I14" s="112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10"/>
      <c r="E15" s="110"/>
      <c r="F15" s="110"/>
      <c r="G15" s="111" t="n">
        <v>0</v>
      </c>
      <c r="H15" s="110"/>
      <c r="I15" s="112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10"/>
      <c r="E16" s="110"/>
      <c r="F16" s="110"/>
      <c r="G16" s="111" t="n">
        <v>0</v>
      </c>
      <c r="H16" s="110"/>
      <c r="I16" s="112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10"/>
      <c r="E17" s="110"/>
      <c r="F17" s="110"/>
      <c r="G17" s="111" t="n">
        <v>0</v>
      </c>
      <c r="H17" s="110"/>
      <c r="I17" s="112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0"/>
      <c r="E18" s="110"/>
      <c r="F18" s="110"/>
      <c r="G18" s="111" t="n">
        <v>0</v>
      </c>
      <c r="H18" s="110"/>
      <c r="I18" s="112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v>0</v>
      </c>
      <c r="H19" s="110"/>
      <c r="I19" s="112"/>
    </row>
    <row r="20" s="3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v>0</v>
      </c>
      <c r="H20" s="110"/>
      <c r="I20" s="112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10"/>
      <c r="E21" s="110"/>
      <c r="F21" s="110"/>
      <c r="G21" s="111" t="n">
        <v>0</v>
      </c>
      <c r="H21" s="110"/>
      <c r="I21" s="112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10"/>
      <c r="E22" s="110"/>
      <c r="F22" s="110"/>
      <c r="G22" s="111" t="n">
        <v>0</v>
      </c>
      <c r="H22" s="110"/>
      <c r="I22" s="112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10"/>
      <c r="E23" s="110"/>
      <c r="F23" s="110"/>
      <c r="G23" s="111" t="n">
        <v>0</v>
      </c>
      <c r="H23" s="110"/>
      <c r="I23" s="112"/>
    </row>
    <row r="24" s="3" customFormat="true" ht="37.5" hidden="false" customHeight="true" outlineLevel="0" collapsed="false">
      <c r="A24" s="94"/>
      <c r="B24" s="36" t="s">
        <v>52</v>
      </c>
      <c r="C24" s="35"/>
      <c r="D24" s="110"/>
      <c r="E24" s="110"/>
      <c r="F24" s="110"/>
      <c r="G24" s="111" t="n">
        <v>0</v>
      </c>
      <c r="H24" s="110"/>
      <c r="I24" s="112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0"/>
      <c r="E25" s="110"/>
      <c r="F25" s="110"/>
      <c r="G25" s="111" t="n">
        <v>0</v>
      </c>
      <c r="H25" s="110"/>
      <c r="I25" s="112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v>0</v>
      </c>
      <c r="H26" s="111"/>
      <c r="I26" s="113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0"/>
      <c r="E27" s="110"/>
      <c r="F27" s="110"/>
      <c r="G27" s="111" t="n">
        <v>0</v>
      </c>
      <c r="H27" s="110"/>
      <c r="I27" s="112"/>
    </row>
    <row r="28" customFormat="false" ht="70.5" hidden="false" customHeight="true" outlineLevel="0" collapsed="false">
      <c r="A28" s="94"/>
      <c r="B28" s="28" t="s">
        <v>58</v>
      </c>
      <c r="C28" s="27" t="s">
        <v>17</v>
      </c>
      <c r="D28" s="110"/>
      <c r="E28" s="110"/>
      <c r="F28" s="110"/>
      <c r="G28" s="111" t="n">
        <v>0</v>
      </c>
      <c r="H28" s="110"/>
      <c r="I28" s="112"/>
    </row>
    <row r="29" customFormat="false" ht="73.5" hidden="false" customHeight="true" outlineLevel="0" collapsed="false">
      <c r="A29" s="94"/>
      <c r="B29" s="28" t="s">
        <v>59</v>
      </c>
      <c r="C29" s="27" t="s">
        <v>17</v>
      </c>
      <c r="D29" s="110"/>
      <c r="E29" s="110"/>
      <c r="F29" s="110"/>
      <c r="G29" s="111" t="n">
        <v>0</v>
      </c>
      <c r="H29" s="110"/>
      <c r="I29" s="112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110"/>
      <c r="E30" s="110"/>
      <c r="F30" s="110"/>
      <c r="G30" s="111" t="n">
        <v>0</v>
      </c>
      <c r="H30" s="110"/>
      <c r="I30" s="112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110"/>
      <c r="E31" s="110"/>
      <c r="F31" s="110"/>
      <c r="G31" s="111" t="n">
        <v>0</v>
      </c>
      <c r="H31" s="110"/>
      <c r="I31" s="112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/>
      <c r="E32" s="110"/>
      <c r="F32" s="110"/>
      <c r="G32" s="111" t="n">
        <v>0</v>
      </c>
      <c r="H32" s="110"/>
      <c r="I32" s="112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111" t="n">
        <v>0</v>
      </c>
      <c r="H33" s="110"/>
      <c r="I33" s="112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11" t="n">
        <v>0</v>
      </c>
      <c r="H34" s="110"/>
      <c r="I34" s="112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0"/>
      <c r="E36" s="110"/>
      <c r="F36" s="110"/>
      <c r="G36" s="111" t="n">
        <v>0</v>
      </c>
      <c r="H36" s="110"/>
      <c r="I36" s="112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110"/>
      <c r="F37" s="110"/>
      <c r="G37" s="111" t="n">
        <v>0</v>
      </c>
      <c r="H37" s="110"/>
      <c r="I37" s="112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/>
      <c r="E38" s="110"/>
      <c r="F38" s="110"/>
      <c r="G38" s="111" t="n">
        <v>0</v>
      </c>
      <c r="H38" s="110"/>
      <c r="I38" s="112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0"/>
      <c r="E39" s="110"/>
      <c r="F39" s="110"/>
      <c r="G39" s="111" t="n">
        <v>0</v>
      </c>
      <c r="H39" s="110"/>
      <c r="I39" s="112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110"/>
      <c r="E40" s="110"/>
      <c r="F40" s="110"/>
      <c r="G40" s="111" t="n">
        <v>0</v>
      </c>
      <c r="H40" s="110"/>
      <c r="I40" s="112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110"/>
      <c r="E41" s="110"/>
      <c r="F41" s="110"/>
      <c r="G41" s="111" t="n">
        <v>0</v>
      </c>
      <c r="H41" s="110"/>
      <c r="I41" s="112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0"/>
      <c r="E42" s="110"/>
      <c r="F42" s="110"/>
      <c r="G42" s="111" t="n">
        <v>0</v>
      </c>
      <c r="H42" s="110"/>
      <c r="I42" s="112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0"/>
      <c r="E43" s="110"/>
      <c r="F43" s="110"/>
      <c r="G43" s="111" t="n">
        <v>0</v>
      </c>
      <c r="H43" s="110"/>
      <c r="I43" s="112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0"/>
      <c r="E44" s="110"/>
      <c r="F44" s="110"/>
      <c r="G44" s="111" t="n">
        <v>0</v>
      </c>
      <c r="H44" s="110"/>
      <c r="I44" s="112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110"/>
      <c r="F45" s="110"/>
      <c r="G45" s="111" t="n">
        <v>0</v>
      </c>
      <c r="H45" s="110"/>
      <c r="I45" s="112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110"/>
      <c r="E46" s="110"/>
      <c r="F46" s="110"/>
      <c r="G46" s="111" t="n">
        <v>0</v>
      </c>
      <c r="H46" s="110"/>
      <c r="I46" s="112"/>
    </row>
    <row r="47" customFormat="false" ht="22.5" hidden="false" customHeight="true" outlineLevel="0" collapsed="false">
      <c r="A47" s="29"/>
      <c r="B47" s="49"/>
      <c r="C47" s="48" t="s">
        <v>85</v>
      </c>
      <c r="D47" s="110"/>
      <c r="E47" s="110"/>
      <c r="F47" s="110"/>
      <c r="G47" s="111"/>
      <c r="H47" s="110"/>
      <c r="I47" s="112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10" t="n">
        <v>1520</v>
      </c>
      <c r="E48" s="110"/>
      <c r="F48" s="110"/>
      <c r="G48" s="111" t="n">
        <v>0</v>
      </c>
      <c r="H48" s="115"/>
      <c r="I48" s="112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10"/>
      <c r="E49" s="110"/>
      <c r="F49" s="110"/>
      <c r="G49" s="111" t="n">
        <v>0</v>
      </c>
      <c r="H49" s="110"/>
      <c r="I49" s="112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10"/>
      <c r="E50" s="110"/>
      <c r="F50" s="110"/>
      <c r="G50" s="111" t="n">
        <v>0</v>
      </c>
      <c r="H50" s="110"/>
      <c r="I50" s="112"/>
    </row>
    <row r="51" customFormat="false" ht="15" hidden="false" customHeight="true" outlineLevel="0" collapsed="false">
      <c r="A51" s="29"/>
      <c r="B51" s="28"/>
      <c r="C51" s="27" t="s">
        <v>64</v>
      </c>
      <c r="D51" s="110"/>
      <c r="E51" s="110"/>
      <c r="F51" s="110"/>
      <c r="G51" s="111" t="n">
        <v>0</v>
      </c>
      <c r="H51" s="110"/>
      <c r="I51" s="112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0"/>
      <c r="E52" s="110"/>
      <c r="F52" s="110"/>
      <c r="G52" s="111" t="n">
        <v>0</v>
      </c>
      <c r="H52" s="110"/>
      <c r="I52" s="112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10"/>
      <c r="E53" s="110"/>
      <c r="F53" s="110"/>
      <c r="G53" s="111" t="n">
        <v>0</v>
      </c>
      <c r="H53" s="110"/>
      <c r="I53" s="112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0"/>
      <c r="E54" s="110"/>
      <c r="F54" s="110"/>
      <c r="G54" s="111" t="n">
        <v>0</v>
      </c>
      <c r="H54" s="110"/>
      <c r="I54" s="112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110"/>
      <c r="F55" s="110"/>
      <c r="G55" s="111" t="n">
        <v>0</v>
      </c>
      <c r="H55" s="110"/>
      <c r="I55" s="112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110"/>
      <c r="F56" s="110"/>
      <c r="G56" s="111" t="n">
        <v>0</v>
      </c>
      <c r="H56" s="110"/>
      <c r="I56" s="112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7"/>
      <c r="E57" s="117"/>
      <c r="F57" s="117"/>
      <c r="G57" s="118" t="n">
        <v>0</v>
      </c>
      <c r="H57" s="117"/>
      <c r="I57" s="119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2197</v>
      </c>
      <c r="E58" s="120" t="n">
        <f aca="false">E6+E7+E8+SUM(E10:E26)+SUM(E30:E46)+SUM(E48:E57)</f>
        <v>0</v>
      </c>
      <c r="F58" s="120" t="n">
        <f aca="false">F6+F7+F8+SUM(F10:F26)+SUM(F30:F46)+SUM(F48:F57)</f>
        <v>0</v>
      </c>
      <c r="G58" s="120" t="n">
        <f aca="false">G6+G7+G8+SUM(G10:G26)+SUM(G30:G46)+SUM(G48:G57)</f>
        <v>0</v>
      </c>
      <c r="H58" s="120" t="n">
        <f aca="false">H6+H7+H8+SUM(H10:H26)+SUM(H30:H46)+SUM(H48:H57)</f>
        <v>0</v>
      </c>
      <c r="I58" s="122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21"/>
      <c r="E59" s="121"/>
      <c r="F59" s="121"/>
      <c r="G59" s="121"/>
      <c r="H59" s="121"/>
      <c r="I59" s="121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309722222222222" top="0.5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63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36.28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49</v>
      </c>
      <c r="B2" s="6"/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07"/>
      <c r="E7" s="107"/>
      <c r="F7" s="107"/>
      <c r="G7" s="108" t="n">
        <v>0</v>
      </c>
      <c r="H7" s="107"/>
      <c r="I7" s="109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110"/>
      <c r="E8" s="110"/>
      <c r="F8" s="110"/>
      <c r="G8" s="111" t="n">
        <v>0</v>
      </c>
      <c r="H8" s="110"/>
      <c r="I8" s="112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110"/>
      <c r="E9" s="110"/>
      <c r="F9" s="110"/>
      <c r="G9" s="111" t="n">
        <v>0</v>
      </c>
      <c r="H9" s="110"/>
      <c r="I9" s="112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110"/>
      <c r="E10" s="110"/>
      <c r="F10" s="110"/>
      <c r="G10" s="111" t="n">
        <v>0</v>
      </c>
      <c r="H10" s="110"/>
      <c r="I10" s="112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110"/>
      <c r="E11" s="110"/>
      <c r="F11" s="110"/>
      <c r="G11" s="111" t="n">
        <v>0</v>
      </c>
      <c r="H11" s="110"/>
      <c r="I11" s="112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10"/>
      <c r="E12" s="110"/>
      <c r="F12" s="110"/>
      <c r="G12" s="111" t="n">
        <v>0</v>
      </c>
      <c r="H12" s="110"/>
      <c r="I12" s="112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10"/>
      <c r="E13" s="110"/>
      <c r="F13" s="110"/>
      <c r="G13" s="111" t="n">
        <v>0</v>
      </c>
      <c r="H13" s="110"/>
      <c r="I13" s="112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110"/>
      <c r="E14" s="110"/>
      <c r="F14" s="110"/>
      <c r="G14" s="111" t="n">
        <v>0</v>
      </c>
      <c r="H14" s="110"/>
      <c r="I14" s="112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10"/>
      <c r="E15" s="110"/>
      <c r="F15" s="110"/>
      <c r="G15" s="111" t="n">
        <v>0</v>
      </c>
      <c r="H15" s="110"/>
      <c r="I15" s="112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10"/>
      <c r="E16" s="110"/>
      <c r="F16" s="110"/>
      <c r="G16" s="111" t="n">
        <v>0</v>
      </c>
      <c r="H16" s="110"/>
      <c r="I16" s="112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10"/>
      <c r="E17" s="110"/>
      <c r="F17" s="110"/>
      <c r="G17" s="111" t="n">
        <v>0</v>
      </c>
      <c r="H17" s="110"/>
      <c r="I17" s="112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0"/>
      <c r="E18" s="110"/>
      <c r="F18" s="110"/>
      <c r="G18" s="111" t="n">
        <v>0</v>
      </c>
      <c r="H18" s="110"/>
      <c r="I18" s="112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v>0</v>
      </c>
      <c r="H19" s="110"/>
      <c r="I19" s="112"/>
    </row>
    <row r="20" s="3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v>0</v>
      </c>
      <c r="H20" s="110"/>
      <c r="I20" s="112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10"/>
      <c r="E21" s="110"/>
      <c r="F21" s="110"/>
      <c r="G21" s="111" t="n">
        <v>0</v>
      </c>
      <c r="H21" s="110"/>
      <c r="I21" s="112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10"/>
      <c r="E22" s="110"/>
      <c r="F22" s="110"/>
      <c r="G22" s="111" t="n">
        <v>0</v>
      </c>
      <c r="H22" s="110"/>
      <c r="I22" s="112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25" t="n">
        <v>920</v>
      </c>
      <c r="E23" s="110"/>
      <c r="F23" s="110"/>
      <c r="G23" s="111" t="n">
        <v>0</v>
      </c>
      <c r="H23" s="110"/>
      <c r="I23" s="112"/>
    </row>
    <row r="24" s="3" customFormat="true" ht="37.5" hidden="false" customHeight="true" outlineLevel="0" collapsed="false">
      <c r="A24" s="94"/>
      <c r="B24" s="36" t="s">
        <v>52</v>
      </c>
      <c r="C24" s="35"/>
      <c r="D24" s="116"/>
      <c r="E24" s="110"/>
      <c r="F24" s="110"/>
      <c r="G24" s="111" t="n">
        <v>0</v>
      </c>
      <c r="H24" s="110"/>
      <c r="I24" s="112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0"/>
      <c r="E25" s="110"/>
      <c r="F25" s="110"/>
      <c r="G25" s="111" t="n">
        <v>0</v>
      </c>
      <c r="H25" s="110"/>
      <c r="I25" s="112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f aca="false">H26+I26</f>
        <v>550</v>
      </c>
      <c r="H26" s="111" t="n">
        <f aca="false">H27+H28+H29</f>
        <v>550</v>
      </c>
      <c r="I26" s="113" t="n">
        <f aca="false">I27+I28+I29</f>
        <v>0</v>
      </c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0"/>
      <c r="E27" s="110"/>
      <c r="F27" s="110"/>
      <c r="G27" s="111" t="n">
        <v>0</v>
      </c>
      <c r="H27" s="110"/>
      <c r="I27" s="112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110"/>
      <c r="E28" s="110"/>
      <c r="F28" s="110"/>
      <c r="G28" s="111" t="n">
        <f aca="false">H28+I28</f>
        <v>500</v>
      </c>
      <c r="H28" s="110" t="n">
        <v>500</v>
      </c>
      <c r="I28" s="112"/>
    </row>
    <row r="29" customFormat="false" ht="66.6" hidden="false" customHeight="true" outlineLevel="0" collapsed="false">
      <c r="A29" s="94"/>
      <c r="B29" s="28" t="s">
        <v>59</v>
      </c>
      <c r="C29" s="27" t="s">
        <v>17</v>
      </c>
      <c r="D29" s="110"/>
      <c r="E29" s="110"/>
      <c r="F29" s="110"/>
      <c r="G29" s="111" t="n">
        <f aca="false">H29+I29</f>
        <v>50</v>
      </c>
      <c r="H29" s="110" t="n">
        <v>50</v>
      </c>
      <c r="I29" s="112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141" t="n">
        <v>1500</v>
      </c>
      <c r="E30" s="110"/>
      <c r="F30" s="110"/>
      <c r="G30" s="111" t="n">
        <v>0</v>
      </c>
      <c r="H30" s="110"/>
      <c r="I30" s="112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142" t="n">
        <v>1765</v>
      </c>
      <c r="E31" s="110"/>
      <c r="F31" s="110"/>
      <c r="G31" s="111" t="n">
        <v>0</v>
      </c>
      <c r="H31" s="110"/>
      <c r="I31" s="112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/>
      <c r="E32" s="110"/>
      <c r="F32" s="110"/>
      <c r="G32" s="111" t="n">
        <v>0</v>
      </c>
      <c r="H32" s="110"/>
      <c r="I32" s="112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111" t="n">
        <v>0</v>
      </c>
      <c r="H33" s="110"/>
      <c r="I33" s="112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11" t="n">
        <v>0</v>
      </c>
      <c r="H34" s="110"/>
      <c r="I34" s="112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0"/>
      <c r="E36" s="110"/>
      <c r="F36" s="110"/>
      <c r="G36" s="111" t="n">
        <v>0</v>
      </c>
      <c r="H36" s="110"/>
      <c r="I36" s="112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110"/>
      <c r="F37" s="110"/>
      <c r="G37" s="111" t="n">
        <v>0</v>
      </c>
      <c r="H37" s="110"/>
      <c r="I37" s="112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/>
      <c r="E38" s="110"/>
      <c r="F38" s="110"/>
      <c r="G38" s="111" t="n">
        <v>0</v>
      </c>
      <c r="H38" s="110"/>
      <c r="I38" s="112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0"/>
      <c r="E39" s="110"/>
      <c r="F39" s="110"/>
      <c r="G39" s="111" t="n">
        <v>0</v>
      </c>
      <c r="H39" s="110"/>
      <c r="I39" s="112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110"/>
      <c r="E40" s="110"/>
      <c r="F40" s="110"/>
      <c r="G40" s="111" t="n">
        <v>0</v>
      </c>
      <c r="H40" s="110"/>
      <c r="I40" s="112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110"/>
      <c r="E41" s="110"/>
      <c r="F41" s="110"/>
      <c r="G41" s="111" t="n">
        <v>0</v>
      </c>
      <c r="H41" s="110"/>
      <c r="I41" s="112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0"/>
      <c r="E42" s="110"/>
      <c r="F42" s="110"/>
      <c r="G42" s="111" t="n">
        <v>0</v>
      </c>
      <c r="H42" s="110"/>
      <c r="I42" s="112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0"/>
      <c r="E43" s="110"/>
      <c r="F43" s="110"/>
      <c r="G43" s="111" t="n">
        <v>0</v>
      </c>
      <c r="H43" s="110"/>
      <c r="I43" s="112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0"/>
      <c r="E44" s="110"/>
      <c r="F44" s="110"/>
      <c r="G44" s="111" t="n">
        <v>0</v>
      </c>
      <c r="H44" s="110"/>
      <c r="I44" s="112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110"/>
      <c r="F45" s="110"/>
      <c r="G45" s="111" t="n">
        <v>0</v>
      </c>
      <c r="H45" s="110"/>
      <c r="I45" s="112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110"/>
      <c r="E46" s="110"/>
      <c r="F46" s="110"/>
      <c r="G46" s="111" t="n">
        <v>0</v>
      </c>
      <c r="H46" s="110"/>
      <c r="I46" s="112"/>
    </row>
    <row r="47" customFormat="false" ht="22.5" hidden="false" customHeight="true" outlineLevel="0" collapsed="false">
      <c r="A47" s="29"/>
      <c r="B47" s="49"/>
      <c r="C47" s="48" t="s">
        <v>85</v>
      </c>
      <c r="D47" s="110"/>
      <c r="E47" s="110"/>
      <c r="F47" s="110"/>
      <c r="G47" s="111"/>
      <c r="H47" s="110"/>
      <c r="I47" s="112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10" t="n">
        <v>1500</v>
      </c>
      <c r="E48" s="110"/>
      <c r="F48" s="110"/>
      <c r="G48" s="111" t="n">
        <v>0</v>
      </c>
      <c r="H48" s="115"/>
      <c r="I48" s="112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10"/>
      <c r="E49" s="110"/>
      <c r="F49" s="110"/>
      <c r="G49" s="111" t="n">
        <v>0</v>
      </c>
      <c r="H49" s="110"/>
      <c r="I49" s="112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10"/>
      <c r="E50" s="110"/>
      <c r="F50" s="110"/>
      <c r="G50" s="111" t="n">
        <v>0</v>
      </c>
      <c r="H50" s="110"/>
      <c r="I50" s="112"/>
    </row>
    <row r="51" customFormat="false" ht="15" hidden="false" customHeight="true" outlineLevel="0" collapsed="false">
      <c r="A51" s="29"/>
      <c r="B51" s="28"/>
      <c r="C51" s="27" t="s">
        <v>64</v>
      </c>
      <c r="D51" s="110"/>
      <c r="E51" s="110"/>
      <c r="F51" s="110"/>
      <c r="G51" s="111" t="n">
        <v>0</v>
      </c>
      <c r="H51" s="110"/>
      <c r="I51" s="112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0"/>
      <c r="E52" s="110"/>
      <c r="F52" s="110"/>
      <c r="G52" s="111" t="n">
        <v>0</v>
      </c>
      <c r="H52" s="110"/>
      <c r="I52" s="112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10"/>
      <c r="E53" s="110"/>
      <c r="F53" s="110"/>
      <c r="G53" s="111" t="n">
        <v>0</v>
      </c>
      <c r="H53" s="110"/>
      <c r="I53" s="112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0"/>
      <c r="E54" s="110"/>
      <c r="F54" s="110"/>
      <c r="G54" s="111" t="n">
        <v>0</v>
      </c>
      <c r="H54" s="110"/>
      <c r="I54" s="112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110"/>
      <c r="F55" s="110"/>
      <c r="G55" s="111" t="n">
        <v>0</v>
      </c>
      <c r="H55" s="110"/>
      <c r="I55" s="112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110"/>
      <c r="F56" s="110"/>
      <c r="G56" s="111" t="n">
        <v>0</v>
      </c>
      <c r="H56" s="110"/>
      <c r="I56" s="112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7"/>
      <c r="E57" s="117"/>
      <c r="F57" s="117"/>
      <c r="G57" s="118" t="n">
        <v>0</v>
      </c>
      <c r="H57" s="117"/>
      <c r="I57" s="119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5685</v>
      </c>
      <c r="E58" s="120" t="n">
        <f aca="false">E6+E7+E8+SUM(E10:E26)+SUM(E30:E46)+SUM(E48:E57)</f>
        <v>0</v>
      </c>
      <c r="F58" s="120" t="n">
        <f aca="false">F6+F7+F8+SUM(F10:F26)+SUM(F30:F46)+SUM(F48:F57)</f>
        <v>0</v>
      </c>
      <c r="G58" s="120" t="n">
        <f aca="false">G6+G7+G8+SUM(G10:G26)+SUM(G30:G46)+SUM(G48:G57)</f>
        <v>550</v>
      </c>
      <c r="H58" s="120" t="n">
        <f aca="false">H6+H7+H8+SUM(H10:H26)+SUM(H30:H46)+SUM(H48:H57)</f>
        <v>550</v>
      </c>
      <c r="I58" s="122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21"/>
      <c r="E59" s="121"/>
      <c r="F59" s="121"/>
      <c r="G59" s="121"/>
      <c r="H59" s="121"/>
      <c r="I59" s="121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50</v>
      </c>
      <c r="B2" s="6"/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07"/>
      <c r="E7" s="107"/>
      <c r="F7" s="107"/>
      <c r="G7" s="108" t="n">
        <v>0</v>
      </c>
      <c r="H7" s="107"/>
      <c r="I7" s="109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110"/>
      <c r="E8" s="110"/>
      <c r="F8" s="110"/>
      <c r="G8" s="111" t="n">
        <v>0</v>
      </c>
      <c r="H8" s="110"/>
      <c r="I8" s="112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110"/>
      <c r="E9" s="110"/>
      <c r="F9" s="110"/>
      <c r="G9" s="111"/>
      <c r="H9" s="110"/>
      <c r="I9" s="112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110"/>
      <c r="E10" s="110"/>
      <c r="F10" s="110"/>
      <c r="G10" s="111" t="n">
        <v>0</v>
      </c>
      <c r="H10" s="110"/>
      <c r="I10" s="112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110"/>
      <c r="E11" s="110"/>
      <c r="F11" s="110"/>
      <c r="G11" s="111" t="n">
        <v>0</v>
      </c>
      <c r="H11" s="110"/>
      <c r="I11" s="112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10" t="n">
        <v>802</v>
      </c>
      <c r="E12" s="110"/>
      <c r="F12" s="110" t="n">
        <v>9</v>
      </c>
      <c r="G12" s="111" t="n">
        <v>0</v>
      </c>
      <c r="H12" s="110"/>
      <c r="I12" s="112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10"/>
      <c r="E13" s="110"/>
      <c r="F13" s="110"/>
      <c r="G13" s="111" t="n">
        <v>0</v>
      </c>
      <c r="H13" s="110"/>
      <c r="I13" s="112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110"/>
      <c r="E14" s="110"/>
      <c r="F14" s="110"/>
      <c r="G14" s="111" t="n">
        <v>0</v>
      </c>
      <c r="H14" s="110"/>
      <c r="I14" s="112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10"/>
      <c r="E15" s="110"/>
      <c r="F15" s="110"/>
      <c r="G15" s="111" t="n">
        <v>0</v>
      </c>
      <c r="H15" s="110"/>
      <c r="I15" s="112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10"/>
      <c r="E16" s="110"/>
      <c r="F16" s="110"/>
      <c r="G16" s="111" t="n">
        <v>0</v>
      </c>
      <c r="H16" s="110"/>
      <c r="I16" s="112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10"/>
      <c r="E17" s="110"/>
      <c r="F17" s="110"/>
      <c r="G17" s="111" t="n">
        <v>0</v>
      </c>
      <c r="H17" s="110"/>
      <c r="I17" s="112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0"/>
      <c r="E18" s="110"/>
      <c r="F18" s="110"/>
      <c r="G18" s="111" t="n">
        <v>0</v>
      </c>
      <c r="H18" s="110"/>
      <c r="I18" s="112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v>0</v>
      </c>
      <c r="H19" s="110"/>
      <c r="I19" s="112"/>
    </row>
    <row r="20" s="3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v>0</v>
      </c>
      <c r="H20" s="110"/>
      <c r="I20" s="112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10"/>
      <c r="E21" s="110"/>
      <c r="F21" s="110"/>
      <c r="G21" s="111" t="n">
        <v>0</v>
      </c>
      <c r="H21" s="110"/>
      <c r="I21" s="112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10"/>
      <c r="E22" s="110"/>
      <c r="F22" s="110"/>
      <c r="G22" s="111" t="n">
        <v>0</v>
      </c>
      <c r="H22" s="110"/>
      <c r="I22" s="112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10"/>
      <c r="E23" s="110"/>
      <c r="F23" s="110"/>
      <c r="G23" s="111" t="n">
        <v>0</v>
      </c>
      <c r="H23" s="110"/>
      <c r="I23" s="112"/>
    </row>
    <row r="24" s="3" customFormat="true" ht="37.5" hidden="false" customHeight="true" outlineLevel="0" collapsed="false">
      <c r="A24" s="94"/>
      <c r="B24" s="36" t="s">
        <v>52</v>
      </c>
      <c r="C24" s="35"/>
      <c r="D24" s="110"/>
      <c r="E24" s="110"/>
      <c r="F24" s="110"/>
      <c r="G24" s="111" t="n">
        <v>0</v>
      </c>
      <c r="H24" s="110"/>
      <c r="I24" s="112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0"/>
      <c r="E25" s="110"/>
      <c r="F25" s="110"/>
      <c r="G25" s="111" t="n">
        <v>0</v>
      </c>
      <c r="H25" s="110"/>
      <c r="I25" s="112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v>0</v>
      </c>
      <c r="H26" s="111"/>
      <c r="I26" s="113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0"/>
      <c r="E27" s="110"/>
      <c r="F27" s="110"/>
      <c r="G27" s="111" t="n">
        <v>0</v>
      </c>
      <c r="H27" s="110"/>
      <c r="I27" s="112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110"/>
      <c r="E28" s="110"/>
      <c r="F28" s="110"/>
      <c r="G28" s="111" t="n">
        <v>0</v>
      </c>
      <c r="H28" s="110"/>
      <c r="I28" s="112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110"/>
      <c r="E29" s="110"/>
      <c r="F29" s="110"/>
      <c r="G29" s="111" t="n">
        <v>0</v>
      </c>
      <c r="H29" s="110"/>
      <c r="I29" s="112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110"/>
      <c r="E30" s="110"/>
      <c r="F30" s="110"/>
      <c r="G30" s="111" t="n">
        <v>0</v>
      </c>
      <c r="H30" s="110"/>
      <c r="I30" s="112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110"/>
      <c r="E31" s="110"/>
      <c r="F31" s="110"/>
      <c r="G31" s="111" t="n">
        <v>0</v>
      </c>
      <c r="H31" s="110"/>
      <c r="I31" s="112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/>
      <c r="E32" s="110"/>
      <c r="F32" s="110"/>
      <c r="G32" s="111" t="n">
        <v>0</v>
      </c>
      <c r="H32" s="110"/>
      <c r="I32" s="112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111" t="n">
        <v>0</v>
      </c>
      <c r="H33" s="110"/>
      <c r="I33" s="112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11" t="n">
        <v>0</v>
      </c>
      <c r="H34" s="110"/>
      <c r="I34" s="112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0"/>
      <c r="E36" s="110"/>
      <c r="F36" s="110"/>
      <c r="G36" s="111" t="n">
        <v>0</v>
      </c>
      <c r="H36" s="110"/>
      <c r="I36" s="112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110"/>
      <c r="F37" s="110"/>
      <c r="G37" s="111" t="n">
        <v>0</v>
      </c>
      <c r="H37" s="110"/>
      <c r="I37" s="112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/>
      <c r="E38" s="110"/>
      <c r="F38" s="110"/>
      <c r="G38" s="111" t="n">
        <v>0</v>
      </c>
      <c r="H38" s="110"/>
      <c r="I38" s="112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25" t="n">
        <v>1315</v>
      </c>
      <c r="E39" s="110"/>
      <c r="F39" s="110" t="n">
        <v>10</v>
      </c>
      <c r="G39" s="111" t="n">
        <v>0</v>
      </c>
      <c r="H39" s="110"/>
      <c r="I39" s="112"/>
    </row>
    <row r="40" customFormat="false" ht="12.75" hidden="false" customHeight="true" outlineLevel="0" collapsed="false">
      <c r="A40" s="29" t="s">
        <v>74</v>
      </c>
      <c r="B40" s="26" t="s">
        <v>75</v>
      </c>
      <c r="C40" s="27" t="s">
        <v>74</v>
      </c>
      <c r="D40" s="125" t="n">
        <v>2100</v>
      </c>
      <c r="E40" s="110"/>
      <c r="F40" s="110" t="n">
        <v>91</v>
      </c>
      <c r="G40" s="111" t="n">
        <v>0</v>
      </c>
      <c r="H40" s="110"/>
      <c r="I40" s="112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110"/>
      <c r="E41" s="110"/>
      <c r="F41" s="110"/>
      <c r="G41" s="111" t="n">
        <v>0</v>
      </c>
      <c r="H41" s="110"/>
      <c r="I41" s="112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0" t="n">
        <v>474</v>
      </c>
      <c r="E42" s="110"/>
      <c r="F42" s="110"/>
      <c r="G42" s="111" t="n">
        <v>0</v>
      </c>
      <c r="H42" s="110"/>
      <c r="I42" s="112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0"/>
      <c r="E43" s="110"/>
      <c r="F43" s="110"/>
      <c r="G43" s="111" t="n">
        <v>0</v>
      </c>
      <c r="H43" s="110"/>
      <c r="I43" s="112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0"/>
      <c r="E44" s="110"/>
      <c r="F44" s="110"/>
      <c r="G44" s="111" t="n">
        <v>0</v>
      </c>
      <c r="H44" s="110"/>
      <c r="I44" s="112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110"/>
      <c r="F45" s="110"/>
      <c r="G45" s="111" t="n">
        <v>0</v>
      </c>
      <c r="H45" s="110"/>
      <c r="I45" s="112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110"/>
      <c r="E46" s="110"/>
      <c r="F46" s="110"/>
      <c r="G46" s="111" t="n">
        <v>0</v>
      </c>
      <c r="H46" s="110"/>
      <c r="I46" s="112"/>
    </row>
    <row r="47" customFormat="false" ht="22.5" hidden="false" customHeight="true" outlineLevel="0" collapsed="false">
      <c r="A47" s="29"/>
      <c r="B47" s="49"/>
      <c r="C47" s="48" t="s">
        <v>85</v>
      </c>
      <c r="D47" s="110"/>
      <c r="E47" s="110"/>
      <c r="F47" s="110"/>
      <c r="G47" s="111"/>
      <c r="H47" s="110"/>
      <c r="I47" s="112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10" t="n">
        <v>1200</v>
      </c>
      <c r="E48" s="110"/>
      <c r="F48" s="110"/>
      <c r="G48" s="111" t="n">
        <v>0</v>
      </c>
      <c r="H48" s="115"/>
      <c r="I48" s="112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10"/>
      <c r="E49" s="110"/>
      <c r="F49" s="110"/>
      <c r="G49" s="111" t="n">
        <v>0</v>
      </c>
      <c r="H49" s="110"/>
      <c r="I49" s="112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10"/>
      <c r="E50" s="110"/>
      <c r="F50" s="110"/>
      <c r="G50" s="111" t="n">
        <v>0</v>
      </c>
      <c r="H50" s="110"/>
      <c r="I50" s="112"/>
    </row>
    <row r="51" customFormat="false" ht="15" hidden="false" customHeight="true" outlineLevel="0" collapsed="false">
      <c r="A51" s="29"/>
      <c r="B51" s="28"/>
      <c r="C51" s="27" t="s">
        <v>64</v>
      </c>
      <c r="D51" s="110"/>
      <c r="E51" s="110"/>
      <c r="F51" s="110"/>
      <c r="G51" s="111" t="n">
        <v>0</v>
      </c>
      <c r="H51" s="110"/>
      <c r="I51" s="112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0"/>
      <c r="E52" s="110"/>
      <c r="F52" s="110"/>
      <c r="G52" s="111" t="n">
        <v>0</v>
      </c>
      <c r="H52" s="110"/>
      <c r="I52" s="112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10"/>
      <c r="E53" s="110"/>
      <c r="F53" s="110"/>
      <c r="G53" s="111" t="n">
        <v>0</v>
      </c>
      <c r="H53" s="110"/>
      <c r="I53" s="112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0" t="n">
        <v>2879</v>
      </c>
      <c r="E54" s="110"/>
      <c r="F54" s="110" t="n">
        <v>9</v>
      </c>
      <c r="G54" s="111" t="n">
        <v>0</v>
      </c>
      <c r="H54" s="110"/>
      <c r="I54" s="112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110"/>
      <c r="F55" s="110"/>
      <c r="G55" s="111" t="n">
        <v>0</v>
      </c>
      <c r="H55" s="110"/>
      <c r="I55" s="112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110"/>
      <c r="F56" s="110"/>
      <c r="G56" s="111" t="n">
        <v>0</v>
      </c>
      <c r="H56" s="110"/>
      <c r="I56" s="112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7" t="n">
        <v>462</v>
      </c>
      <c r="E57" s="117"/>
      <c r="F57" s="117"/>
      <c r="G57" s="118" t="n">
        <v>0</v>
      </c>
      <c r="H57" s="117"/>
      <c r="I57" s="119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9232</v>
      </c>
      <c r="E58" s="120" t="n">
        <f aca="false">E6+E7+E8+SUM(E10:E26)+SUM(E30:E46)+SUM(E48:E57)</f>
        <v>0</v>
      </c>
      <c r="F58" s="120" t="n">
        <f aca="false">F6+F7+F8+SUM(F10:F26)+SUM(F30:F46)+SUM(F48:F57)</f>
        <v>119</v>
      </c>
      <c r="G58" s="120" t="n">
        <f aca="false">G6+G7+G8+SUM(G10:G26)+SUM(G30:G46)+SUM(G48:G57)</f>
        <v>0</v>
      </c>
      <c r="H58" s="120" t="n">
        <f aca="false">H6+H7+H8+SUM(H10:H26)+SUM(H30:H46)+SUM(H48:H57)</f>
        <v>0</v>
      </c>
      <c r="I58" s="122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21"/>
      <c r="E59" s="121"/>
      <c r="F59" s="121"/>
      <c r="G59" s="121"/>
      <c r="H59" s="121"/>
      <c r="I59" s="121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66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51</v>
      </c>
      <c r="B2" s="6" t="s">
        <v>152</v>
      </c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07"/>
      <c r="E7" s="107"/>
      <c r="F7" s="107"/>
      <c r="G7" s="108" t="n">
        <v>0</v>
      </c>
      <c r="H7" s="107"/>
      <c r="I7" s="109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110"/>
      <c r="E8" s="110"/>
      <c r="F8" s="110"/>
      <c r="G8" s="111" t="n">
        <v>0</v>
      </c>
      <c r="H8" s="110"/>
      <c r="I8" s="112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110"/>
      <c r="E9" s="110"/>
      <c r="F9" s="110"/>
      <c r="G9" s="111"/>
      <c r="H9" s="110"/>
      <c r="I9" s="112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110"/>
      <c r="E10" s="110"/>
      <c r="F10" s="110"/>
      <c r="G10" s="111" t="n">
        <v>0</v>
      </c>
      <c r="H10" s="110"/>
      <c r="I10" s="112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110"/>
      <c r="E11" s="110"/>
      <c r="F11" s="110"/>
      <c r="G11" s="111" t="n">
        <v>0</v>
      </c>
      <c r="H11" s="110"/>
      <c r="I11" s="112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10"/>
      <c r="E12" s="110"/>
      <c r="F12" s="110"/>
      <c r="G12" s="111" t="n">
        <v>0</v>
      </c>
      <c r="H12" s="110"/>
      <c r="I12" s="112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10"/>
      <c r="E13" s="110"/>
      <c r="F13" s="110"/>
      <c r="G13" s="111" t="n">
        <v>0</v>
      </c>
      <c r="H13" s="110"/>
      <c r="I13" s="112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110"/>
      <c r="E14" s="110"/>
      <c r="F14" s="110"/>
      <c r="G14" s="111" t="n">
        <v>0</v>
      </c>
      <c r="H14" s="110"/>
      <c r="I14" s="112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10"/>
      <c r="E15" s="110"/>
      <c r="F15" s="110"/>
      <c r="G15" s="111" t="n">
        <v>0</v>
      </c>
      <c r="H15" s="110"/>
      <c r="I15" s="112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10"/>
      <c r="E16" s="110"/>
      <c r="F16" s="110"/>
      <c r="G16" s="111" t="n">
        <v>0</v>
      </c>
      <c r="H16" s="110"/>
      <c r="I16" s="112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10"/>
      <c r="E17" s="110"/>
      <c r="F17" s="110"/>
      <c r="G17" s="111" t="n">
        <v>0</v>
      </c>
      <c r="H17" s="110"/>
      <c r="I17" s="112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0"/>
      <c r="E18" s="110"/>
      <c r="F18" s="110"/>
      <c r="G18" s="111" t="n">
        <v>0</v>
      </c>
      <c r="H18" s="110"/>
      <c r="I18" s="112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v>0</v>
      </c>
      <c r="H19" s="110"/>
      <c r="I19" s="112"/>
    </row>
    <row r="20" s="3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v>0</v>
      </c>
      <c r="H20" s="110"/>
      <c r="I20" s="112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10"/>
      <c r="E21" s="110"/>
      <c r="F21" s="110"/>
      <c r="G21" s="111" t="n">
        <v>0</v>
      </c>
      <c r="H21" s="110"/>
      <c r="I21" s="112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10"/>
      <c r="E22" s="110"/>
      <c r="F22" s="110"/>
      <c r="G22" s="111" t="n">
        <v>0</v>
      </c>
      <c r="H22" s="110"/>
      <c r="I22" s="112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10"/>
      <c r="E23" s="110"/>
      <c r="F23" s="110"/>
      <c r="G23" s="111" t="n">
        <v>0</v>
      </c>
      <c r="H23" s="110"/>
      <c r="I23" s="112"/>
    </row>
    <row r="24" s="3" customFormat="true" ht="37.5" hidden="false" customHeight="true" outlineLevel="0" collapsed="false">
      <c r="A24" s="94"/>
      <c r="B24" s="36" t="s">
        <v>52</v>
      </c>
      <c r="C24" s="35"/>
      <c r="D24" s="110"/>
      <c r="E24" s="110"/>
      <c r="F24" s="110"/>
      <c r="G24" s="111" t="n">
        <v>0</v>
      </c>
      <c r="H24" s="110"/>
      <c r="I24" s="112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0"/>
      <c r="E25" s="110"/>
      <c r="F25" s="110"/>
      <c r="G25" s="111" t="n">
        <v>0</v>
      </c>
      <c r="H25" s="110"/>
      <c r="I25" s="112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v>0</v>
      </c>
      <c r="H26" s="111"/>
      <c r="I26" s="113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0"/>
      <c r="E27" s="110"/>
      <c r="F27" s="110"/>
      <c r="G27" s="111" t="n">
        <v>0</v>
      </c>
      <c r="H27" s="110"/>
      <c r="I27" s="112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110"/>
      <c r="E28" s="110"/>
      <c r="F28" s="110"/>
      <c r="G28" s="111" t="n">
        <v>0</v>
      </c>
      <c r="H28" s="110"/>
      <c r="I28" s="112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110"/>
      <c r="E29" s="110"/>
      <c r="F29" s="110"/>
      <c r="G29" s="111" t="n">
        <v>0</v>
      </c>
      <c r="H29" s="110"/>
      <c r="I29" s="112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110"/>
      <c r="E30" s="110"/>
      <c r="F30" s="110"/>
      <c r="G30" s="111" t="n">
        <v>0</v>
      </c>
      <c r="H30" s="110"/>
      <c r="I30" s="112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110"/>
      <c r="E31" s="110"/>
      <c r="F31" s="110"/>
      <c r="G31" s="111" t="n">
        <v>0</v>
      </c>
      <c r="H31" s="110"/>
      <c r="I31" s="112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/>
      <c r="E32" s="110"/>
      <c r="F32" s="110"/>
      <c r="G32" s="111" t="n">
        <v>0</v>
      </c>
      <c r="H32" s="110"/>
      <c r="I32" s="112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111" t="n">
        <v>0</v>
      </c>
      <c r="H33" s="110"/>
      <c r="I33" s="112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11" t="n">
        <v>0</v>
      </c>
      <c r="H34" s="110"/>
      <c r="I34" s="112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0"/>
      <c r="E36" s="110"/>
      <c r="F36" s="110"/>
      <c r="G36" s="111" t="n">
        <v>0</v>
      </c>
      <c r="H36" s="110"/>
      <c r="I36" s="112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110"/>
      <c r="F37" s="110"/>
      <c r="G37" s="111" t="n">
        <v>0</v>
      </c>
      <c r="H37" s="110"/>
      <c r="I37" s="112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/>
      <c r="E38" s="110"/>
      <c r="F38" s="110"/>
      <c r="G38" s="111" t="n">
        <v>0</v>
      </c>
      <c r="H38" s="110"/>
      <c r="I38" s="112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0"/>
      <c r="E39" s="110"/>
      <c r="F39" s="110"/>
      <c r="G39" s="111" t="n">
        <v>0</v>
      </c>
      <c r="H39" s="110"/>
      <c r="I39" s="112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110"/>
      <c r="E40" s="110"/>
      <c r="F40" s="110"/>
      <c r="G40" s="111" t="n">
        <v>0</v>
      </c>
      <c r="H40" s="110"/>
      <c r="I40" s="112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110"/>
      <c r="E41" s="110"/>
      <c r="F41" s="110"/>
      <c r="G41" s="111" t="n">
        <v>0</v>
      </c>
      <c r="H41" s="110"/>
      <c r="I41" s="112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0"/>
      <c r="E42" s="110"/>
      <c r="F42" s="110"/>
      <c r="G42" s="111" t="n">
        <v>0</v>
      </c>
      <c r="H42" s="110"/>
      <c r="I42" s="112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0"/>
      <c r="E43" s="110"/>
      <c r="F43" s="110"/>
      <c r="G43" s="111" t="n">
        <v>0</v>
      </c>
      <c r="H43" s="110"/>
      <c r="I43" s="112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0"/>
      <c r="E44" s="110"/>
      <c r="F44" s="110"/>
      <c r="G44" s="111" t="n">
        <v>0</v>
      </c>
      <c r="H44" s="110"/>
      <c r="I44" s="112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110"/>
      <c r="F45" s="110"/>
      <c r="G45" s="111" t="n">
        <v>0</v>
      </c>
      <c r="H45" s="110"/>
      <c r="I45" s="112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110"/>
      <c r="E46" s="110"/>
      <c r="F46" s="110"/>
      <c r="G46" s="111" t="n">
        <v>0</v>
      </c>
      <c r="H46" s="110"/>
      <c r="I46" s="112"/>
    </row>
    <row r="47" customFormat="false" ht="22.5" hidden="false" customHeight="true" outlineLevel="0" collapsed="false">
      <c r="A47" s="29"/>
      <c r="B47" s="49"/>
      <c r="C47" s="48" t="s">
        <v>85</v>
      </c>
      <c r="D47" s="110"/>
      <c r="E47" s="110"/>
      <c r="F47" s="110"/>
      <c r="G47" s="111"/>
      <c r="H47" s="110"/>
      <c r="I47" s="112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10" t="n">
        <v>1625</v>
      </c>
      <c r="E48" s="110"/>
      <c r="F48" s="110"/>
      <c r="G48" s="111" t="n">
        <v>0</v>
      </c>
      <c r="H48" s="115"/>
      <c r="I48" s="112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10"/>
      <c r="E49" s="110"/>
      <c r="F49" s="110"/>
      <c r="G49" s="111" t="n">
        <v>0</v>
      </c>
      <c r="H49" s="110"/>
      <c r="I49" s="112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10" t="n">
        <v>1757</v>
      </c>
      <c r="E50" s="110"/>
      <c r="F50" s="143" t="n">
        <v>195</v>
      </c>
      <c r="G50" s="111" t="n">
        <v>0</v>
      </c>
      <c r="H50" s="110"/>
      <c r="I50" s="112"/>
    </row>
    <row r="51" customFormat="false" ht="15" hidden="false" customHeight="true" outlineLevel="0" collapsed="false">
      <c r="A51" s="29"/>
      <c r="B51" s="28"/>
      <c r="C51" s="27" t="s">
        <v>64</v>
      </c>
      <c r="D51" s="116"/>
      <c r="E51" s="110"/>
      <c r="F51" s="110"/>
      <c r="G51" s="111" t="n">
        <v>0</v>
      </c>
      <c r="H51" s="110"/>
      <c r="I51" s="112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0"/>
      <c r="E52" s="110"/>
      <c r="F52" s="110"/>
      <c r="G52" s="111" t="n">
        <v>0</v>
      </c>
      <c r="H52" s="110"/>
      <c r="I52" s="112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10" t="n">
        <v>2073</v>
      </c>
      <c r="E53" s="110"/>
      <c r="F53" s="143" t="n">
        <v>215</v>
      </c>
      <c r="G53" s="111" t="n">
        <v>0</v>
      </c>
      <c r="H53" s="110"/>
      <c r="I53" s="112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0" t="n">
        <v>3030</v>
      </c>
      <c r="E54" s="110"/>
      <c r="F54" s="143" t="n">
        <v>23</v>
      </c>
      <c r="G54" s="111" t="n">
        <v>0</v>
      </c>
      <c r="H54" s="110"/>
      <c r="I54" s="112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110"/>
      <c r="F55" s="110"/>
      <c r="G55" s="111" t="n">
        <v>0</v>
      </c>
      <c r="H55" s="110"/>
      <c r="I55" s="112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110"/>
      <c r="F56" s="110"/>
      <c r="G56" s="111" t="n">
        <v>0</v>
      </c>
      <c r="H56" s="110"/>
      <c r="I56" s="112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7"/>
      <c r="E57" s="117"/>
      <c r="F57" s="117"/>
      <c r="G57" s="118" t="n">
        <v>0</v>
      </c>
      <c r="H57" s="117"/>
      <c r="I57" s="119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8485</v>
      </c>
      <c r="E58" s="120" t="n">
        <f aca="false">E6+E7+E8+SUM(E10:E26)+SUM(E30:E46)+SUM(E48:E57)</f>
        <v>0</v>
      </c>
      <c r="F58" s="144" t="n">
        <f aca="false">F6+F7+F8+SUM(F10:F26)+SUM(F30:F46)+SUM(F48:F57)</f>
        <v>433</v>
      </c>
      <c r="G58" s="120" t="n">
        <f aca="false">G6+G7+G8+SUM(G10:G26)+SUM(G30:G46)+SUM(G48:G57)</f>
        <v>0</v>
      </c>
      <c r="H58" s="120" t="n">
        <f aca="false">H6+H7+H8+SUM(H10:H26)+SUM(H30:H46)+SUM(H48:H57)</f>
        <v>0</v>
      </c>
      <c r="I58" s="122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21"/>
      <c r="E59" s="121"/>
      <c r="F59" s="121"/>
      <c r="G59" s="121"/>
      <c r="H59" s="121"/>
      <c r="I59" s="121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30</v>
      </c>
      <c r="B2" s="6" t="s">
        <v>153</v>
      </c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07"/>
      <c r="E7" s="107"/>
      <c r="F7" s="107"/>
      <c r="G7" s="108" t="n">
        <v>0</v>
      </c>
      <c r="H7" s="107"/>
      <c r="I7" s="109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110"/>
      <c r="E8" s="110"/>
      <c r="F8" s="110"/>
      <c r="G8" s="111" t="n">
        <v>0</v>
      </c>
      <c r="H8" s="110"/>
      <c r="I8" s="112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110"/>
      <c r="E9" s="110"/>
      <c r="F9" s="110"/>
      <c r="G9" s="111" t="n">
        <v>0</v>
      </c>
      <c r="H9" s="110"/>
      <c r="I9" s="112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110" t="n">
        <v>7066</v>
      </c>
      <c r="E10" s="110"/>
      <c r="F10" s="110"/>
      <c r="G10" s="111" t="n">
        <v>0</v>
      </c>
      <c r="H10" s="110"/>
      <c r="I10" s="112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110"/>
      <c r="E11" s="110"/>
      <c r="F11" s="110"/>
      <c r="G11" s="111" t="n">
        <v>0</v>
      </c>
      <c r="H11" s="110"/>
      <c r="I11" s="112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10"/>
      <c r="E12" s="110"/>
      <c r="F12" s="110"/>
      <c r="G12" s="111" t="n">
        <v>0</v>
      </c>
      <c r="H12" s="110"/>
      <c r="I12" s="112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10"/>
      <c r="E13" s="110"/>
      <c r="F13" s="110"/>
      <c r="G13" s="111" t="n">
        <v>0</v>
      </c>
      <c r="H13" s="110"/>
      <c r="I13" s="112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110"/>
      <c r="E14" s="110"/>
      <c r="F14" s="110"/>
      <c r="G14" s="111" t="n">
        <v>0</v>
      </c>
      <c r="H14" s="110"/>
      <c r="I14" s="112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10"/>
      <c r="E15" s="110"/>
      <c r="F15" s="110"/>
      <c r="G15" s="111" t="n">
        <v>0</v>
      </c>
      <c r="H15" s="110"/>
      <c r="I15" s="112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10"/>
      <c r="E16" s="110"/>
      <c r="F16" s="110"/>
      <c r="G16" s="111" t="n">
        <v>0</v>
      </c>
      <c r="H16" s="110"/>
      <c r="I16" s="112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10"/>
      <c r="E17" s="110"/>
      <c r="F17" s="110"/>
      <c r="G17" s="111" t="n">
        <v>0</v>
      </c>
      <c r="H17" s="110"/>
      <c r="I17" s="112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0"/>
      <c r="E18" s="110"/>
      <c r="F18" s="110"/>
      <c r="G18" s="111" t="n">
        <v>0</v>
      </c>
      <c r="H18" s="110"/>
      <c r="I18" s="112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v>0</v>
      </c>
      <c r="H19" s="110"/>
      <c r="I19" s="112"/>
    </row>
    <row r="20" s="3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v>0</v>
      </c>
      <c r="H20" s="110"/>
      <c r="I20" s="112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10"/>
      <c r="E21" s="110"/>
      <c r="F21" s="110"/>
      <c r="G21" s="111" t="n">
        <v>0</v>
      </c>
      <c r="H21" s="110"/>
      <c r="I21" s="112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10"/>
      <c r="E22" s="110"/>
      <c r="F22" s="110"/>
      <c r="G22" s="111" t="n">
        <v>0</v>
      </c>
      <c r="H22" s="110"/>
      <c r="I22" s="112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10"/>
      <c r="E23" s="110"/>
      <c r="F23" s="110"/>
      <c r="G23" s="111" t="n">
        <v>0</v>
      </c>
      <c r="H23" s="110"/>
      <c r="I23" s="112"/>
    </row>
    <row r="24" s="3" customFormat="true" ht="37.5" hidden="false" customHeight="true" outlineLevel="0" collapsed="false">
      <c r="A24" s="94"/>
      <c r="B24" s="36" t="s">
        <v>52</v>
      </c>
      <c r="C24" s="35"/>
      <c r="D24" s="110"/>
      <c r="E24" s="110"/>
      <c r="F24" s="110"/>
      <c r="G24" s="111" t="n">
        <v>0</v>
      </c>
      <c r="H24" s="110"/>
      <c r="I24" s="112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0"/>
      <c r="E25" s="110"/>
      <c r="F25" s="110"/>
      <c r="G25" s="111" t="n">
        <v>0</v>
      </c>
      <c r="H25" s="110"/>
      <c r="I25" s="112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v>0</v>
      </c>
      <c r="H26" s="111"/>
      <c r="I26" s="113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0"/>
      <c r="E27" s="110"/>
      <c r="F27" s="110"/>
      <c r="G27" s="111" t="n">
        <v>0</v>
      </c>
      <c r="H27" s="110"/>
      <c r="I27" s="112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110"/>
      <c r="E28" s="110"/>
      <c r="F28" s="110"/>
      <c r="G28" s="111" t="n">
        <v>0</v>
      </c>
      <c r="H28" s="110"/>
      <c r="I28" s="112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110"/>
      <c r="E29" s="110"/>
      <c r="F29" s="110"/>
      <c r="G29" s="111" t="n">
        <v>0</v>
      </c>
      <c r="H29" s="110"/>
      <c r="I29" s="112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110"/>
      <c r="E30" s="110"/>
      <c r="F30" s="110"/>
      <c r="G30" s="111" t="n">
        <v>0</v>
      </c>
      <c r="H30" s="110"/>
      <c r="I30" s="112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110"/>
      <c r="E31" s="110"/>
      <c r="F31" s="110"/>
      <c r="G31" s="111" t="n">
        <v>0</v>
      </c>
      <c r="H31" s="110"/>
      <c r="I31" s="112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/>
      <c r="E32" s="110"/>
      <c r="F32" s="110"/>
      <c r="G32" s="111" t="n">
        <v>0</v>
      </c>
      <c r="H32" s="110"/>
      <c r="I32" s="112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111" t="n">
        <v>0</v>
      </c>
      <c r="H33" s="110"/>
      <c r="I33" s="112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11" t="n">
        <v>0</v>
      </c>
      <c r="H34" s="110"/>
      <c r="I34" s="112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0"/>
      <c r="E36" s="110"/>
      <c r="F36" s="110"/>
      <c r="G36" s="111" t="n">
        <v>0</v>
      </c>
      <c r="H36" s="110"/>
      <c r="I36" s="112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110"/>
      <c r="F37" s="110"/>
      <c r="G37" s="111" t="n">
        <v>0</v>
      </c>
      <c r="H37" s="110"/>
      <c r="I37" s="112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/>
      <c r="E38" s="110"/>
      <c r="F38" s="110"/>
      <c r="G38" s="111" t="n">
        <v>0</v>
      </c>
      <c r="H38" s="110"/>
      <c r="I38" s="112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0"/>
      <c r="E39" s="110"/>
      <c r="F39" s="110"/>
      <c r="G39" s="111" t="n">
        <v>0</v>
      </c>
      <c r="H39" s="110"/>
      <c r="I39" s="112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110"/>
      <c r="E40" s="110"/>
      <c r="F40" s="110"/>
      <c r="G40" s="111" t="n">
        <v>0</v>
      </c>
      <c r="H40" s="110"/>
      <c r="I40" s="112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110"/>
      <c r="E41" s="110"/>
      <c r="F41" s="110"/>
      <c r="G41" s="111" t="n">
        <v>0</v>
      </c>
      <c r="H41" s="110"/>
      <c r="I41" s="112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0"/>
      <c r="E42" s="110"/>
      <c r="F42" s="110"/>
      <c r="G42" s="111" t="n">
        <v>0</v>
      </c>
      <c r="H42" s="110"/>
      <c r="I42" s="112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0"/>
      <c r="E43" s="110"/>
      <c r="F43" s="110"/>
      <c r="G43" s="111" t="n">
        <v>0</v>
      </c>
      <c r="H43" s="110"/>
      <c r="I43" s="112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0"/>
      <c r="E44" s="110"/>
      <c r="F44" s="110"/>
      <c r="G44" s="111" t="n">
        <v>0</v>
      </c>
      <c r="H44" s="110"/>
      <c r="I44" s="112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110"/>
      <c r="F45" s="110"/>
      <c r="G45" s="111" t="n">
        <v>0</v>
      </c>
      <c r="H45" s="110"/>
      <c r="I45" s="112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110"/>
      <c r="E46" s="110"/>
      <c r="F46" s="110"/>
      <c r="G46" s="111" t="n">
        <v>0</v>
      </c>
      <c r="H46" s="110"/>
      <c r="I46" s="112"/>
    </row>
    <row r="47" customFormat="false" ht="22.5" hidden="false" customHeight="true" outlineLevel="0" collapsed="false">
      <c r="A47" s="29"/>
      <c r="B47" s="49"/>
      <c r="C47" s="48" t="s">
        <v>85</v>
      </c>
      <c r="D47" s="110"/>
      <c r="E47" s="110"/>
      <c r="F47" s="110"/>
      <c r="G47" s="111"/>
      <c r="H47" s="110"/>
      <c r="I47" s="112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10"/>
      <c r="E48" s="110"/>
      <c r="F48" s="110"/>
      <c r="G48" s="111" t="n">
        <v>0</v>
      </c>
      <c r="H48" s="115"/>
      <c r="I48" s="112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10"/>
      <c r="E49" s="110"/>
      <c r="F49" s="110"/>
      <c r="G49" s="111" t="n">
        <v>0</v>
      </c>
      <c r="H49" s="110"/>
      <c r="I49" s="112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10"/>
      <c r="E50" s="110"/>
      <c r="F50" s="110"/>
      <c r="G50" s="111" t="n">
        <v>0</v>
      </c>
      <c r="H50" s="110"/>
      <c r="I50" s="112"/>
    </row>
    <row r="51" customFormat="false" ht="15" hidden="false" customHeight="true" outlineLevel="0" collapsed="false">
      <c r="A51" s="29"/>
      <c r="B51" s="28"/>
      <c r="C51" s="27" t="s">
        <v>64</v>
      </c>
      <c r="D51" s="110"/>
      <c r="E51" s="110"/>
      <c r="F51" s="110"/>
      <c r="G51" s="111" t="n">
        <v>0</v>
      </c>
      <c r="H51" s="110"/>
      <c r="I51" s="112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0"/>
      <c r="E52" s="110"/>
      <c r="F52" s="110"/>
      <c r="G52" s="111" t="n">
        <v>0</v>
      </c>
      <c r="H52" s="110"/>
      <c r="I52" s="112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10"/>
      <c r="E53" s="110"/>
      <c r="F53" s="110"/>
      <c r="G53" s="111" t="n">
        <v>0</v>
      </c>
      <c r="H53" s="110"/>
      <c r="I53" s="112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0"/>
      <c r="E54" s="110"/>
      <c r="F54" s="110"/>
      <c r="G54" s="111" t="n">
        <v>0</v>
      </c>
      <c r="H54" s="110"/>
      <c r="I54" s="112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110"/>
      <c r="F55" s="110"/>
      <c r="G55" s="111" t="n">
        <v>0</v>
      </c>
      <c r="H55" s="110"/>
      <c r="I55" s="112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110"/>
      <c r="F56" s="110"/>
      <c r="G56" s="111" t="n">
        <v>0</v>
      </c>
      <c r="H56" s="110"/>
      <c r="I56" s="112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7"/>
      <c r="E57" s="117"/>
      <c r="F57" s="117"/>
      <c r="G57" s="118" t="n">
        <v>0</v>
      </c>
      <c r="H57" s="117"/>
      <c r="I57" s="119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7066</v>
      </c>
      <c r="E58" s="120" t="n">
        <f aca="false">E6+E7+E8+SUM(E10:E26)+SUM(E30:E46)+SUM(E48:E57)</f>
        <v>0</v>
      </c>
      <c r="F58" s="120" t="n">
        <f aca="false">F6+F7+F8+SUM(F10:F26)+SUM(F30:F46)+SUM(F48:F57)</f>
        <v>0</v>
      </c>
      <c r="G58" s="120" t="n">
        <f aca="false">G6+G7+G8+SUM(G10:G26)+SUM(G30:G46)+SUM(G48:G57)</f>
        <v>0</v>
      </c>
      <c r="H58" s="120" t="n">
        <f aca="false">H6+H7+H8+SUM(H10:H26)+SUM(H30:H46)+SUM(H48:H57)</f>
        <v>0</v>
      </c>
      <c r="I58" s="122" t="n">
        <f aca="false">I6+I7+I8+SUM(I10:I26)+SUM(I30:I46)+SUM(I48:I57)</f>
        <v>0</v>
      </c>
    </row>
    <row r="59" customFormat="false" ht="32.45" hidden="false" customHeight="true" outlineLevel="0" collapsed="false">
      <c r="A59" s="145"/>
      <c r="B59" s="146"/>
      <c r="C59" s="147"/>
      <c r="D59" s="121"/>
      <c r="E59" s="148"/>
      <c r="F59" s="148"/>
      <c r="G59" s="148"/>
      <c r="H59" s="148"/>
      <c r="I59" s="148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65" activeCellId="0" sqref="D65"/>
    </sheetView>
  </sheetViews>
  <sheetFormatPr defaultColWidth="35.13671875" defaultRowHeight="15.75" zeroHeight="false" outlineLevelRow="0" outlineLevelCol="0"/>
  <cols>
    <col collapsed="false" customWidth="true" hidden="false" outlineLevel="0" max="1" min="1" style="1" width="30.7"/>
    <col collapsed="false" customWidth="fals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3" min="10" style="0" width="9.14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3" min="227" style="0" width="9.14"/>
    <col collapsed="false" customWidth="true" hidden="false" outlineLevel="0" max="235" min="234" style="0" width="10.71"/>
    <col collapsed="false" customWidth="true" hidden="false" outlineLevel="0" max="236" min="236" style="0" width="9.14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  <col collapsed="false" customWidth="true" hidden="false" outlineLevel="0" max="243" min="243" style="0" width="30.7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7.25" hidden="false" customHeight="true" outlineLevel="0" collapsed="false">
      <c r="A2" s="6" t="s">
        <v>130</v>
      </c>
      <c r="B2" s="123" t="s">
        <v>154</v>
      </c>
      <c r="C2" s="123"/>
      <c r="D2" s="123"/>
      <c r="E2" s="123"/>
      <c r="F2" s="123"/>
    </row>
    <row r="3" customFormat="false" ht="17.2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08"/>
      <c r="E7" s="108"/>
      <c r="F7" s="108"/>
      <c r="G7" s="108" t="n">
        <v>0</v>
      </c>
      <c r="H7" s="108"/>
      <c r="I7" s="149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111"/>
      <c r="E8" s="111"/>
      <c r="F8" s="111"/>
      <c r="G8" s="111" t="n">
        <v>0</v>
      </c>
      <c r="H8" s="111"/>
      <c r="I8" s="113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111"/>
      <c r="E9" s="111"/>
      <c r="F9" s="111"/>
      <c r="G9" s="111" t="n">
        <v>0</v>
      </c>
      <c r="H9" s="111"/>
      <c r="I9" s="113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111"/>
      <c r="E10" s="111"/>
      <c r="F10" s="111"/>
      <c r="G10" s="111" t="n">
        <v>0</v>
      </c>
      <c r="H10" s="111"/>
      <c r="I10" s="113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111"/>
      <c r="E11" s="111"/>
      <c r="F11" s="111"/>
      <c r="G11" s="111" t="n">
        <v>0</v>
      </c>
      <c r="H11" s="111"/>
      <c r="I11" s="113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11"/>
      <c r="E12" s="111"/>
      <c r="F12" s="111"/>
      <c r="G12" s="111" t="n">
        <v>0</v>
      </c>
      <c r="H12" s="111"/>
      <c r="I12" s="113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11"/>
      <c r="E13" s="111"/>
      <c r="F13" s="111"/>
      <c r="G13" s="111" t="n">
        <v>0</v>
      </c>
      <c r="H13" s="111"/>
      <c r="I13" s="113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111"/>
      <c r="E14" s="111"/>
      <c r="F14" s="111"/>
      <c r="G14" s="111" t="n">
        <v>0</v>
      </c>
      <c r="H14" s="111"/>
      <c r="I14" s="113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11"/>
      <c r="E15" s="111"/>
      <c r="F15" s="111"/>
      <c r="G15" s="111" t="n">
        <v>0</v>
      </c>
      <c r="H15" s="111"/>
      <c r="I15" s="113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11"/>
      <c r="E16" s="111"/>
      <c r="F16" s="111"/>
      <c r="G16" s="111" t="n">
        <v>0</v>
      </c>
      <c r="H16" s="111"/>
      <c r="I16" s="113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11"/>
      <c r="E17" s="111"/>
      <c r="F17" s="111"/>
      <c r="G17" s="111" t="n">
        <v>0</v>
      </c>
      <c r="H17" s="111"/>
      <c r="I17" s="113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1"/>
      <c r="E18" s="111"/>
      <c r="F18" s="111"/>
      <c r="G18" s="111" t="n">
        <v>0</v>
      </c>
      <c r="H18" s="111"/>
      <c r="I18" s="113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v>0</v>
      </c>
      <c r="H19" s="110"/>
      <c r="I19" s="112"/>
    </row>
    <row r="20" s="3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v>0</v>
      </c>
      <c r="H20" s="110"/>
      <c r="I20" s="112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11"/>
      <c r="E21" s="111"/>
      <c r="F21" s="111"/>
      <c r="G21" s="111" t="n">
        <v>0</v>
      </c>
      <c r="H21" s="111"/>
      <c r="I21" s="113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11"/>
      <c r="E22" s="111"/>
      <c r="F22" s="111"/>
      <c r="G22" s="111" t="n">
        <v>0</v>
      </c>
      <c r="H22" s="111"/>
      <c r="I22" s="113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11"/>
      <c r="E23" s="111"/>
      <c r="F23" s="111"/>
      <c r="G23" s="111" t="n">
        <v>0</v>
      </c>
      <c r="H23" s="111"/>
      <c r="I23" s="113"/>
    </row>
    <row r="24" s="3" customFormat="true" ht="37.5" hidden="false" customHeight="true" outlineLevel="0" collapsed="false">
      <c r="A24" s="94"/>
      <c r="B24" s="36" t="s">
        <v>52</v>
      </c>
      <c r="C24" s="35"/>
      <c r="D24" s="111"/>
      <c r="E24" s="111"/>
      <c r="F24" s="111"/>
      <c r="G24" s="111" t="n">
        <v>0</v>
      </c>
      <c r="H24" s="111"/>
      <c r="I24" s="113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1"/>
      <c r="E25" s="111"/>
      <c r="F25" s="111"/>
      <c r="G25" s="111" t="n">
        <v>0</v>
      </c>
      <c r="H25" s="111"/>
      <c r="I25" s="113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f aca="false">H26+I26</f>
        <v>1100</v>
      </c>
      <c r="H26" s="111"/>
      <c r="I26" s="150" t="n">
        <v>1100</v>
      </c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1"/>
      <c r="E27" s="111"/>
      <c r="F27" s="111"/>
      <c r="G27" s="111" t="n">
        <v>0</v>
      </c>
      <c r="H27" s="111"/>
      <c r="I27" s="113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111"/>
      <c r="E28" s="111"/>
      <c r="F28" s="111"/>
      <c r="G28" s="111" t="n">
        <f aca="false">H28+I28</f>
        <v>1100</v>
      </c>
      <c r="H28" s="111"/>
      <c r="I28" s="112" t="n">
        <v>1100</v>
      </c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111"/>
      <c r="E29" s="111"/>
      <c r="F29" s="111"/>
      <c r="G29" s="111" t="n">
        <v>0</v>
      </c>
      <c r="H29" s="111"/>
      <c r="I29" s="113"/>
    </row>
    <row r="30" customFormat="false" ht="33.75" hidden="false" customHeight="true" outlineLevel="0" collapsed="false">
      <c r="A30" s="94" t="s">
        <v>60</v>
      </c>
      <c r="B30" s="26" t="s">
        <v>61</v>
      </c>
      <c r="C30" s="27" t="s">
        <v>34</v>
      </c>
      <c r="D30" s="111"/>
      <c r="E30" s="111"/>
      <c r="F30" s="111"/>
      <c r="G30" s="111" t="n">
        <v>0</v>
      </c>
      <c r="H30" s="111"/>
      <c r="I30" s="113"/>
    </row>
    <row r="31" customFormat="false" ht="51" hidden="false" customHeight="true" outlineLevel="0" collapsed="false">
      <c r="A31" s="94"/>
      <c r="B31" s="26" t="s">
        <v>62</v>
      </c>
      <c r="C31" s="27" t="s">
        <v>34</v>
      </c>
      <c r="D31" s="111"/>
      <c r="E31" s="111"/>
      <c r="F31" s="111"/>
      <c r="G31" s="111" t="n">
        <v>0</v>
      </c>
      <c r="H31" s="111"/>
      <c r="I31" s="113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 t="n">
        <v>540</v>
      </c>
      <c r="E32" s="111"/>
      <c r="F32" s="111"/>
      <c r="G32" s="111" t="n">
        <v>0</v>
      </c>
      <c r="H32" s="111"/>
      <c r="I32" s="113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111" t="n">
        <v>0</v>
      </c>
      <c r="H33" s="110"/>
      <c r="I33" s="112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11" t="n">
        <v>0</v>
      </c>
      <c r="H34" s="110"/>
      <c r="I34" s="112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1"/>
      <c r="E36" s="111"/>
      <c r="F36" s="111"/>
      <c r="G36" s="111" t="n">
        <v>0</v>
      </c>
      <c r="H36" s="111"/>
      <c r="I36" s="113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1"/>
      <c r="E37" s="111"/>
      <c r="F37" s="111"/>
      <c r="G37" s="111" t="n">
        <v>0</v>
      </c>
      <c r="H37" s="111"/>
      <c r="I37" s="113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1"/>
      <c r="E38" s="111"/>
      <c r="F38" s="111"/>
      <c r="G38" s="111" t="n">
        <v>0</v>
      </c>
      <c r="H38" s="111"/>
      <c r="I38" s="113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1"/>
      <c r="E39" s="111"/>
      <c r="F39" s="111"/>
      <c r="G39" s="111" t="n">
        <v>0</v>
      </c>
      <c r="H39" s="111"/>
      <c r="I39" s="113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111"/>
      <c r="E40" s="111"/>
      <c r="F40" s="111"/>
      <c r="G40" s="111" t="n">
        <v>0</v>
      </c>
      <c r="H40" s="111"/>
      <c r="I40" s="113"/>
    </row>
    <row r="41" customFormat="false" ht="25.5" hidden="false" customHeight="true" outlineLevel="0" collapsed="false">
      <c r="A41" s="29" t="s">
        <v>46</v>
      </c>
      <c r="B41" s="26" t="s">
        <v>76</v>
      </c>
      <c r="C41" s="27" t="s">
        <v>46</v>
      </c>
      <c r="D41" s="125" t="n">
        <v>2236</v>
      </c>
      <c r="E41" s="111"/>
      <c r="F41" s="111"/>
      <c r="G41" s="111" t="n">
        <v>0</v>
      </c>
      <c r="H41" s="111"/>
      <c r="I41" s="113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1"/>
      <c r="E42" s="111"/>
      <c r="F42" s="111"/>
      <c r="G42" s="111" t="n">
        <v>0</v>
      </c>
      <c r="H42" s="111"/>
      <c r="I42" s="113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1"/>
      <c r="E43" s="111"/>
      <c r="F43" s="111"/>
      <c r="G43" s="111" t="n">
        <v>0</v>
      </c>
      <c r="H43" s="111"/>
      <c r="I43" s="113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1"/>
      <c r="E44" s="111"/>
      <c r="F44" s="111"/>
      <c r="G44" s="111" t="n">
        <v>0</v>
      </c>
      <c r="H44" s="111"/>
      <c r="I44" s="113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1"/>
      <c r="E45" s="111"/>
      <c r="F45" s="111"/>
      <c r="G45" s="111" t="n">
        <v>0</v>
      </c>
      <c r="H45" s="111"/>
      <c r="I45" s="113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111"/>
      <c r="E46" s="111"/>
      <c r="F46" s="111"/>
      <c r="G46" s="111" t="n">
        <v>0</v>
      </c>
      <c r="H46" s="111"/>
      <c r="I46" s="113"/>
    </row>
    <row r="47" customFormat="false" ht="22.5" hidden="false" customHeight="true" outlineLevel="0" collapsed="false">
      <c r="A47" s="29"/>
      <c r="B47" s="49"/>
      <c r="C47" s="48" t="s">
        <v>85</v>
      </c>
      <c r="D47" s="111"/>
      <c r="E47" s="111"/>
      <c r="F47" s="111"/>
      <c r="G47" s="111"/>
      <c r="H47" s="111"/>
      <c r="I47" s="113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11"/>
      <c r="E48" s="111"/>
      <c r="F48" s="111"/>
      <c r="G48" s="111" t="n">
        <v>0</v>
      </c>
      <c r="H48" s="151"/>
      <c r="I48" s="113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11"/>
      <c r="E49" s="111"/>
      <c r="F49" s="111"/>
      <c r="G49" s="111" t="n">
        <v>0</v>
      </c>
      <c r="H49" s="111"/>
      <c r="I49" s="113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11"/>
      <c r="E50" s="111"/>
      <c r="F50" s="111"/>
      <c r="G50" s="111" t="n">
        <v>0</v>
      </c>
      <c r="H50" s="111"/>
      <c r="I50" s="113"/>
    </row>
    <row r="51" customFormat="false" ht="15" hidden="false" customHeight="true" outlineLevel="0" collapsed="false">
      <c r="A51" s="29"/>
      <c r="B51" s="28"/>
      <c r="C51" s="27" t="s">
        <v>64</v>
      </c>
      <c r="D51" s="111"/>
      <c r="E51" s="111"/>
      <c r="F51" s="111"/>
      <c r="G51" s="111" t="n">
        <v>0</v>
      </c>
      <c r="H51" s="111"/>
      <c r="I51" s="113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1"/>
      <c r="E52" s="111"/>
      <c r="F52" s="111"/>
      <c r="G52" s="111" t="n">
        <v>0</v>
      </c>
      <c r="H52" s="111"/>
      <c r="I52" s="113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11"/>
      <c r="E53" s="111"/>
      <c r="F53" s="111"/>
      <c r="G53" s="111" t="n">
        <v>0</v>
      </c>
      <c r="H53" s="111"/>
      <c r="I53" s="113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1"/>
      <c r="E54" s="111"/>
      <c r="F54" s="111"/>
      <c r="G54" s="111" t="n">
        <v>0</v>
      </c>
      <c r="H54" s="111"/>
      <c r="I54" s="113"/>
    </row>
    <row r="55" customFormat="false" ht="30.75" hidden="false" customHeight="true" outlineLevel="0" collapsed="false">
      <c r="A55" s="29" t="s">
        <v>97</v>
      </c>
      <c r="B55" s="26" t="s">
        <v>98</v>
      </c>
      <c r="C55" s="27" t="s">
        <v>99</v>
      </c>
      <c r="D55" s="111"/>
      <c r="E55" s="111"/>
      <c r="F55" s="111"/>
      <c r="G55" s="111" t="n">
        <v>0</v>
      </c>
      <c r="H55" s="111"/>
      <c r="I55" s="113"/>
    </row>
    <row r="56" customFormat="false" ht="33" hidden="false" customHeight="true" outlineLevel="0" collapsed="false">
      <c r="A56" s="29" t="s">
        <v>100</v>
      </c>
      <c r="B56" s="26" t="s">
        <v>101</v>
      </c>
      <c r="C56" s="27" t="s">
        <v>100</v>
      </c>
      <c r="D56" s="111"/>
      <c r="E56" s="111"/>
      <c r="F56" s="111"/>
      <c r="G56" s="111" t="n">
        <v>0</v>
      </c>
      <c r="H56" s="111"/>
      <c r="I56" s="113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8"/>
      <c r="E57" s="118"/>
      <c r="F57" s="118"/>
      <c r="G57" s="118" t="n">
        <v>0</v>
      </c>
      <c r="H57" s="118"/>
      <c r="I57" s="152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2776</v>
      </c>
      <c r="E58" s="120" t="n">
        <f aca="false">E6+E7+E8+SUM(E10:E26)+SUM(E30:E46)+SUM(E48:E57)</f>
        <v>0</v>
      </c>
      <c r="F58" s="120" t="n">
        <f aca="false">F6+F7+F8+SUM(F10:F26)+SUM(F30:F46)+SUM(F48:F57)</f>
        <v>0</v>
      </c>
      <c r="G58" s="120" t="n">
        <f aca="false">G6+G7+G8+SUM(G10:G26)+SUM(G30:G46)+SUM(G48:G57)</f>
        <v>1100</v>
      </c>
      <c r="H58" s="120" t="n">
        <f aca="false">H6+H7+H8+SUM(H10:H26)+SUM(H30:H46)+SUM(H48:H57)</f>
        <v>0</v>
      </c>
      <c r="I58" s="122" t="n">
        <f aca="false">I6+I7+I8+SUM(I10:I26)+SUM(I30:I46)+SUM(I48:I57)</f>
        <v>1100</v>
      </c>
    </row>
    <row r="59" customFormat="false" ht="32.45" hidden="false" customHeight="true" outlineLevel="0" collapsed="false">
      <c r="A59" s="103"/>
      <c r="B59" s="103"/>
      <c r="C59" s="104"/>
      <c r="D59" s="121"/>
      <c r="E59" s="121"/>
      <c r="F59" s="121"/>
      <c r="G59" s="121"/>
      <c r="H59" s="121"/>
      <c r="I59" s="121"/>
    </row>
  </sheetData>
  <mergeCells count="23">
    <mergeCell ref="B1:F1"/>
    <mergeCell ref="B2:F2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55</v>
      </c>
      <c r="B2" s="6"/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07" t="n">
        <v>2095</v>
      </c>
      <c r="E7" s="107"/>
      <c r="F7" s="107"/>
      <c r="G7" s="108" t="n">
        <v>0</v>
      </c>
      <c r="H7" s="107"/>
      <c r="I7" s="109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110" t="n">
        <v>610</v>
      </c>
      <c r="E8" s="110"/>
      <c r="F8" s="110"/>
      <c r="G8" s="111" t="n">
        <v>0</v>
      </c>
      <c r="H8" s="110"/>
      <c r="I8" s="112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110"/>
      <c r="E9" s="110"/>
      <c r="F9" s="110"/>
      <c r="G9" s="111" t="n">
        <v>0</v>
      </c>
      <c r="H9" s="110"/>
      <c r="I9" s="112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110"/>
      <c r="E10" s="110"/>
      <c r="F10" s="110"/>
      <c r="G10" s="111" t="n">
        <v>0</v>
      </c>
      <c r="H10" s="110"/>
      <c r="I10" s="112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110"/>
      <c r="E11" s="110"/>
      <c r="F11" s="110"/>
      <c r="G11" s="111" t="n">
        <v>0</v>
      </c>
      <c r="H11" s="110"/>
      <c r="I11" s="112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10"/>
      <c r="E12" s="110"/>
      <c r="F12" s="110"/>
      <c r="G12" s="111" t="n">
        <v>0</v>
      </c>
      <c r="H12" s="110"/>
      <c r="I12" s="112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10"/>
      <c r="E13" s="110"/>
      <c r="F13" s="110"/>
      <c r="G13" s="111" t="n">
        <v>0</v>
      </c>
      <c r="H13" s="110"/>
      <c r="I13" s="112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110"/>
      <c r="E14" s="110"/>
      <c r="F14" s="110"/>
      <c r="G14" s="111" t="n">
        <v>0</v>
      </c>
      <c r="H14" s="110"/>
      <c r="I14" s="112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10"/>
      <c r="E15" s="110"/>
      <c r="F15" s="110"/>
      <c r="G15" s="111" t="n">
        <v>0</v>
      </c>
      <c r="H15" s="110"/>
      <c r="I15" s="112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10"/>
      <c r="E16" s="110"/>
      <c r="F16" s="110"/>
      <c r="G16" s="111" t="n">
        <v>0</v>
      </c>
      <c r="H16" s="110"/>
      <c r="I16" s="112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10"/>
      <c r="E17" s="110"/>
      <c r="F17" s="110"/>
      <c r="G17" s="111" t="n">
        <v>0</v>
      </c>
      <c r="H17" s="110"/>
      <c r="I17" s="112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0"/>
      <c r="E18" s="110"/>
      <c r="F18" s="110"/>
      <c r="G18" s="111" t="n">
        <v>0</v>
      </c>
      <c r="H18" s="110"/>
      <c r="I18" s="112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v>0</v>
      </c>
      <c r="H19" s="110"/>
      <c r="I19" s="112"/>
    </row>
    <row r="20" s="3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v>0</v>
      </c>
      <c r="H20" s="110"/>
      <c r="I20" s="112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10"/>
      <c r="E21" s="110"/>
      <c r="F21" s="110"/>
      <c r="G21" s="111" t="n">
        <v>0</v>
      </c>
      <c r="H21" s="110"/>
      <c r="I21" s="112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10"/>
      <c r="E22" s="110"/>
      <c r="F22" s="110"/>
      <c r="G22" s="111" t="n">
        <v>0</v>
      </c>
      <c r="H22" s="110"/>
      <c r="I22" s="112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10"/>
      <c r="E23" s="110"/>
      <c r="F23" s="110"/>
      <c r="G23" s="111" t="n">
        <v>0</v>
      </c>
      <c r="H23" s="110"/>
      <c r="I23" s="112"/>
    </row>
    <row r="24" s="3" customFormat="true" ht="37.5" hidden="false" customHeight="true" outlineLevel="0" collapsed="false">
      <c r="A24" s="94"/>
      <c r="B24" s="36" t="s">
        <v>52</v>
      </c>
      <c r="C24" s="35"/>
      <c r="D24" s="110"/>
      <c r="E24" s="110"/>
      <c r="F24" s="110"/>
      <c r="G24" s="111" t="n">
        <v>0</v>
      </c>
      <c r="H24" s="110"/>
      <c r="I24" s="112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0"/>
      <c r="E25" s="110"/>
      <c r="F25" s="110"/>
      <c r="G25" s="111" t="n">
        <v>0</v>
      </c>
      <c r="H25" s="110"/>
      <c r="I25" s="112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v>0</v>
      </c>
      <c r="H26" s="111"/>
      <c r="I26" s="113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0"/>
      <c r="E27" s="110"/>
      <c r="F27" s="110"/>
      <c r="G27" s="111" t="n">
        <v>0</v>
      </c>
      <c r="H27" s="110"/>
      <c r="I27" s="112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110"/>
      <c r="E28" s="110"/>
      <c r="F28" s="110"/>
      <c r="G28" s="111" t="n">
        <v>0</v>
      </c>
      <c r="H28" s="110"/>
      <c r="I28" s="112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110"/>
      <c r="E29" s="110"/>
      <c r="F29" s="110"/>
      <c r="G29" s="111" t="n">
        <v>0</v>
      </c>
      <c r="H29" s="110"/>
      <c r="I29" s="112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110"/>
      <c r="E30" s="110"/>
      <c r="F30" s="110"/>
      <c r="G30" s="111" t="n">
        <v>0</v>
      </c>
      <c r="H30" s="110"/>
      <c r="I30" s="112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110"/>
      <c r="E31" s="110"/>
      <c r="F31" s="110"/>
      <c r="G31" s="111" t="n">
        <v>0</v>
      </c>
      <c r="H31" s="110"/>
      <c r="I31" s="112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/>
      <c r="E32" s="110"/>
      <c r="F32" s="110"/>
      <c r="G32" s="111" t="n">
        <v>0</v>
      </c>
      <c r="H32" s="110"/>
      <c r="I32" s="112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111" t="n">
        <v>0</v>
      </c>
      <c r="H33" s="110"/>
      <c r="I33" s="112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11" t="n">
        <v>0</v>
      </c>
      <c r="H34" s="110"/>
      <c r="I34" s="112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0" t="n">
        <v>172</v>
      </c>
      <c r="E36" s="110"/>
      <c r="F36" s="110"/>
      <c r="G36" s="111" t="n">
        <v>0</v>
      </c>
      <c r="H36" s="110"/>
      <c r="I36" s="112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110"/>
      <c r="F37" s="110"/>
      <c r="G37" s="111" t="n">
        <v>0</v>
      </c>
      <c r="H37" s="110"/>
      <c r="I37" s="112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/>
      <c r="E38" s="110"/>
      <c r="F38" s="110"/>
      <c r="G38" s="111" t="n">
        <v>0</v>
      </c>
      <c r="H38" s="110"/>
      <c r="I38" s="112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0"/>
      <c r="E39" s="110"/>
      <c r="F39" s="110"/>
      <c r="G39" s="111" t="n">
        <v>0</v>
      </c>
      <c r="H39" s="110"/>
      <c r="I39" s="112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110"/>
      <c r="E40" s="110"/>
      <c r="F40" s="110"/>
      <c r="G40" s="111" t="n">
        <v>0</v>
      </c>
      <c r="H40" s="110"/>
      <c r="I40" s="112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110"/>
      <c r="E41" s="110"/>
      <c r="F41" s="110"/>
      <c r="G41" s="111" t="n">
        <v>0</v>
      </c>
      <c r="H41" s="110"/>
      <c r="I41" s="112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0"/>
      <c r="E42" s="110"/>
      <c r="F42" s="110"/>
      <c r="G42" s="111" t="n">
        <v>0</v>
      </c>
      <c r="H42" s="110"/>
      <c r="I42" s="112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0"/>
      <c r="E43" s="110"/>
      <c r="F43" s="110"/>
      <c r="G43" s="111" t="n">
        <v>0</v>
      </c>
      <c r="H43" s="110"/>
      <c r="I43" s="112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0"/>
      <c r="E44" s="110"/>
      <c r="F44" s="110"/>
      <c r="G44" s="111" t="n">
        <v>0</v>
      </c>
      <c r="H44" s="110"/>
      <c r="I44" s="112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110"/>
      <c r="F45" s="110"/>
      <c r="G45" s="111" t="n">
        <v>0</v>
      </c>
      <c r="H45" s="110"/>
      <c r="I45" s="112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110"/>
      <c r="E46" s="110"/>
      <c r="F46" s="110"/>
      <c r="G46" s="111" t="n">
        <v>0</v>
      </c>
      <c r="H46" s="110"/>
      <c r="I46" s="112"/>
    </row>
    <row r="47" customFormat="false" ht="22.5" hidden="false" customHeight="true" outlineLevel="0" collapsed="false">
      <c r="A47" s="29"/>
      <c r="B47" s="49"/>
      <c r="C47" s="48" t="s">
        <v>85</v>
      </c>
      <c r="D47" s="110"/>
      <c r="E47" s="110"/>
      <c r="F47" s="110"/>
      <c r="G47" s="111"/>
      <c r="H47" s="110"/>
      <c r="I47" s="112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10"/>
      <c r="E48" s="110"/>
      <c r="F48" s="110"/>
      <c r="G48" s="111" t="n">
        <v>0</v>
      </c>
      <c r="H48" s="115"/>
      <c r="I48" s="112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10"/>
      <c r="E49" s="110"/>
      <c r="F49" s="110"/>
      <c r="G49" s="111" t="n">
        <v>0</v>
      </c>
      <c r="H49" s="110"/>
      <c r="I49" s="112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10"/>
      <c r="E50" s="110"/>
      <c r="F50" s="110"/>
      <c r="G50" s="111" t="n">
        <v>0</v>
      </c>
      <c r="H50" s="110"/>
      <c r="I50" s="112"/>
    </row>
    <row r="51" customFormat="false" ht="15" hidden="false" customHeight="true" outlineLevel="0" collapsed="false">
      <c r="A51" s="29"/>
      <c r="B51" s="28"/>
      <c r="C51" s="27" t="s">
        <v>64</v>
      </c>
      <c r="D51" s="110"/>
      <c r="E51" s="110"/>
      <c r="F51" s="110"/>
      <c r="G51" s="111" t="n">
        <v>0</v>
      </c>
      <c r="H51" s="110"/>
      <c r="I51" s="112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0"/>
      <c r="E52" s="110"/>
      <c r="F52" s="110"/>
      <c r="G52" s="111" t="n">
        <v>0</v>
      </c>
      <c r="H52" s="110"/>
      <c r="I52" s="112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10"/>
      <c r="E53" s="110"/>
      <c r="F53" s="110"/>
      <c r="G53" s="111" t="n">
        <v>0</v>
      </c>
      <c r="H53" s="110"/>
      <c r="I53" s="112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0"/>
      <c r="E54" s="110"/>
      <c r="F54" s="110"/>
      <c r="G54" s="111" t="n">
        <v>0</v>
      </c>
      <c r="H54" s="110"/>
      <c r="I54" s="112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110"/>
      <c r="F55" s="110"/>
      <c r="G55" s="111" t="n">
        <v>0</v>
      </c>
      <c r="H55" s="110"/>
      <c r="I55" s="112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110"/>
      <c r="F56" s="110"/>
      <c r="G56" s="111" t="n">
        <v>0</v>
      </c>
      <c r="H56" s="110"/>
      <c r="I56" s="112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7"/>
      <c r="E57" s="117"/>
      <c r="F57" s="117"/>
      <c r="G57" s="118" t="n">
        <v>0</v>
      </c>
      <c r="H57" s="117"/>
      <c r="I57" s="119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2877</v>
      </c>
      <c r="E58" s="120" t="n">
        <f aca="false">E6+E7+E8+SUM(E10:E26)+SUM(E30:E46)+SUM(E48:E57)</f>
        <v>0</v>
      </c>
      <c r="F58" s="120" t="n">
        <f aca="false">F6+F7+F8+SUM(F10:F26)+SUM(F30:F46)+SUM(F48:F57)</f>
        <v>0</v>
      </c>
      <c r="G58" s="120" t="n">
        <f aca="false">G6+G7+G8+SUM(G10:G26)+SUM(G30:G46)+SUM(G48:G57)</f>
        <v>0</v>
      </c>
      <c r="H58" s="120" t="n">
        <f aca="false">H6+H7+H8+SUM(H10:H26)+SUM(H30:H46)+SUM(H48:H57)</f>
        <v>0</v>
      </c>
      <c r="I58" s="122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21"/>
      <c r="E59" s="121"/>
      <c r="F59" s="121"/>
      <c r="G59" s="121"/>
      <c r="H59" s="121"/>
      <c r="I59" s="121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tru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56</v>
      </c>
      <c r="B2" s="6"/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53" t="s">
        <v>6</v>
      </c>
      <c r="E3" s="90" t="s">
        <v>7</v>
      </c>
      <c r="F3" s="90"/>
      <c r="G3" s="14" t="s">
        <v>8</v>
      </c>
      <c r="H3" s="14"/>
      <c r="I3" s="14"/>
    </row>
    <row r="4" customFormat="false" ht="52.9" hidden="false" customHeight="true" outlineLevel="0" collapsed="false">
      <c r="A4" s="8"/>
      <c r="B4" s="9"/>
      <c r="C4" s="10"/>
      <c r="D4" s="153"/>
      <c r="E4" s="14" t="s">
        <v>9</v>
      </c>
      <c r="F4" s="15" t="s">
        <v>10</v>
      </c>
      <c r="G4" s="14"/>
      <c r="H4" s="14"/>
      <c r="I4" s="14"/>
    </row>
    <row r="5" customFormat="false" ht="115.5" hidden="false" customHeight="true" outlineLevel="0" collapsed="false">
      <c r="A5" s="8"/>
      <c r="B5" s="9"/>
      <c r="C5" s="10"/>
      <c r="D5" s="153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07" t="n">
        <v>1950</v>
      </c>
      <c r="E7" s="107"/>
      <c r="F7" s="107"/>
      <c r="G7" s="108" t="n">
        <v>0</v>
      </c>
      <c r="H7" s="107"/>
      <c r="I7" s="109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110" t="n">
        <v>1150</v>
      </c>
      <c r="E8" s="110"/>
      <c r="F8" s="110"/>
      <c r="G8" s="111" t="n">
        <v>0</v>
      </c>
      <c r="H8" s="110"/>
      <c r="I8" s="112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110" t="n">
        <v>1050</v>
      </c>
      <c r="E9" s="110"/>
      <c r="F9" s="110"/>
      <c r="G9" s="111" t="n">
        <v>0</v>
      </c>
      <c r="H9" s="110"/>
      <c r="I9" s="112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110"/>
      <c r="E10" s="110"/>
      <c r="F10" s="110"/>
      <c r="G10" s="111" t="n">
        <v>0</v>
      </c>
      <c r="H10" s="110"/>
      <c r="I10" s="112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110"/>
      <c r="E11" s="110"/>
      <c r="F11" s="110"/>
      <c r="G11" s="111" t="n">
        <v>0</v>
      </c>
      <c r="H11" s="110"/>
      <c r="I11" s="112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10"/>
      <c r="E12" s="110"/>
      <c r="F12" s="110"/>
      <c r="G12" s="111" t="n">
        <v>0</v>
      </c>
      <c r="H12" s="110"/>
      <c r="I12" s="112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10"/>
      <c r="E13" s="110"/>
      <c r="F13" s="110"/>
      <c r="G13" s="111" t="n">
        <v>0</v>
      </c>
      <c r="H13" s="110"/>
      <c r="I13" s="112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110"/>
      <c r="E14" s="110"/>
      <c r="F14" s="110"/>
      <c r="G14" s="111" t="n">
        <v>0</v>
      </c>
      <c r="H14" s="110"/>
      <c r="I14" s="112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10"/>
      <c r="E15" s="110"/>
      <c r="F15" s="110"/>
      <c r="G15" s="111" t="n">
        <v>0</v>
      </c>
      <c r="H15" s="110"/>
      <c r="I15" s="112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10"/>
      <c r="E16" s="110"/>
      <c r="F16" s="110"/>
      <c r="G16" s="111" t="n">
        <v>0</v>
      </c>
      <c r="H16" s="110"/>
      <c r="I16" s="112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10"/>
      <c r="E17" s="110"/>
      <c r="F17" s="110"/>
      <c r="G17" s="111" t="n">
        <v>0</v>
      </c>
      <c r="H17" s="110"/>
      <c r="I17" s="112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0"/>
      <c r="E18" s="110"/>
      <c r="F18" s="110"/>
      <c r="G18" s="111" t="n">
        <v>0</v>
      </c>
      <c r="H18" s="110"/>
      <c r="I18" s="112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v>0</v>
      </c>
      <c r="H19" s="110"/>
      <c r="I19" s="112"/>
    </row>
    <row r="20" s="3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v>0</v>
      </c>
      <c r="H20" s="110"/>
      <c r="I20" s="112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10"/>
      <c r="E21" s="110"/>
      <c r="F21" s="110"/>
      <c r="G21" s="111" t="n">
        <v>0</v>
      </c>
      <c r="H21" s="110"/>
      <c r="I21" s="112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10"/>
      <c r="E22" s="110"/>
      <c r="F22" s="110"/>
      <c r="G22" s="111" t="n">
        <v>0</v>
      </c>
      <c r="H22" s="110"/>
      <c r="I22" s="112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10"/>
      <c r="E23" s="110"/>
      <c r="F23" s="110"/>
      <c r="G23" s="111" t="n">
        <v>0</v>
      </c>
      <c r="H23" s="110"/>
      <c r="I23" s="112"/>
    </row>
    <row r="24" s="3" customFormat="true" ht="37.5" hidden="false" customHeight="true" outlineLevel="0" collapsed="false">
      <c r="A24" s="94"/>
      <c r="B24" s="36" t="s">
        <v>52</v>
      </c>
      <c r="C24" s="35"/>
      <c r="D24" s="110"/>
      <c r="E24" s="110"/>
      <c r="F24" s="110"/>
      <c r="G24" s="111" t="n">
        <v>0</v>
      </c>
      <c r="H24" s="110"/>
      <c r="I24" s="112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0"/>
      <c r="E25" s="110"/>
      <c r="F25" s="110"/>
      <c r="G25" s="111" t="n">
        <v>0</v>
      </c>
      <c r="H25" s="110"/>
      <c r="I25" s="112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v>0</v>
      </c>
      <c r="H26" s="111"/>
      <c r="I26" s="113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0"/>
      <c r="E27" s="110"/>
      <c r="F27" s="110"/>
      <c r="G27" s="111" t="n">
        <v>0</v>
      </c>
      <c r="H27" s="110"/>
      <c r="I27" s="112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110"/>
      <c r="E28" s="110"/>
      <c r="F28" s="110"/>
      <c r="G28" s="111" t="n">
        <v>0</v>
      </c>
      <c r="H28" s="110"/>
      <c r="I28" s="112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110"/>
      <c r="E29" s="110"/>
      <c r="F29" s="110"/>
      <c r="G29" s="111" t="n">
        <v>0</v>
      </c>
      <c r="H29" s="110"/>
      <c r="I29" s="112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110"/>
      <c r="E30" s="110"/>
      <c r="F30" s="110"/>
      <c r="G30" s="111" t="n">
        <v>0</v>
      </c>
      <c r="H30" s="110"/>
      <c r="I30" s="112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110"/>
      <c r="E31" s="110"/>
      <c r="F31" s="110"/>
      <c r="G31" s="111" t="n">
        <v>0</v>
      </c>
      <c r="H31" s="110"/>
      <c r="I31" s="112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/>
      <c r="E32" s="110"/>
      <c r="F32" s="110"/>
      <c r="G32" s="111" t="n">
        <v>0</v>
      </c>
      <c r="H32" s="110"/>
      <c r="I32" s="112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111" t="n">
        <v>0</v>
      </c>
      <c r="H33" s="110"/>
      <c r="I33" s="112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11" t="n">
        <v>0</v>
      </c>
      <c r="H34" s="110"/>
      <c r="I34" s="112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0"/>
      <c r="E36" s="110"/>
      <c r="F36" s="110"/>
      <c r="G36" s="111" t="n">
        <v>0</v>
      </c>
      <c r="H36" s="110"/>
      <c r="I36" s="112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110"/>
      <c r="F37" s="110"/>
      <c r="G37" s="111" t="n">
        <v>0</v>
      </c>
      <c r="H37" s="110"/>
      <c r="I37" s="112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/>
      <c r="E38" s="110"/>
      <c r="F38" s="110"/>
      <c r="G38" s="111" t="n">
        <v>0</v>
      </c>
      <c r="H38" s="110"/>
      <c r="I38" s="112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0"/>
      <c r="E39" s="110"/>
      <c r="F39" s="110"/>
      <c r="G39" s="111" t="n">
        <v>0</v>
      </c>
      <c r="H39" s="110"/>
      <c r="I39" s="112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110"/>
      <c r="E40" s="110"/>
      <c r="F40" s="110"/>
      <c r="G40" s="111" t="n">
        <v>0</v>
      </c>
      <c r="H40" s="110"/>
      <c r="I40" s="112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110"/>
      <c r="E41" s="110"/>
      <c r="F41" s="110"/>
      <c r="G41" s="111" t="n">
        <v>0</v>
      </c>
      <c r="H41" s="110"/>
      <c r="I41" s="112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0"/>
      <c r="E42" s="110"/>
      <c r="F42" s="110"/>
      <c r="G42" s="111" t="n">
        <v>0</v>
      </c>
      <c r="H42" s="110"/>
      <c r="I42" s="112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0"/>
      <c r="E43" s="110"/>
      <c r="F43" s="110"/>
      <c r="G43" s="111" t="n">
        <v>0</v>
      </c>
      <c r="H43" s="110"/>
      <c r="I43" s="112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0"/>
      <c r="E44" s="110"/>
      <c r="F44" s="110"/>
      <c r="G44" s="111" t="n">
        <v>0</v>
      </c>
      <c r="H44" s="110"/>
      <c r="I44" s="112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110"/>
      <c r="F45" s="110"/>
      <c r="G45" s="111" t="n">
        <v>0</v>
      </c>
      <c r="H45" s="110"/>
      <c r="I45" s="112"/>
    </row>
    <row r="46" customFormat="false" ht="31.5" hidden="false" customHeight="true" outlineLevel="0" collapsed="false">
      <c r="A46" s="29"/>
      <c r="B46" s="48" t="s">
        <v>84</v>
      </c>
      <c r="C46" s="48" t="s">
        <v>51</v>
      </c>
      <c r="D46" s="110"/>
      <c r="E46" s="110"/>
      <c r="F46" s="110"/>
      <c r="G46" s="111" t="n">
        <v>0</v>
      </c>
      <c r="H46" s="110"/>
      <c r="I46" s="112"/>
    </row>
    <row r="47" customFormat="false" ht="22.5" hidden="false" customHeight="true" outlineLevel="0" collapsed="false">
      <c r="A47" s="29"/>
      <c r="B47" s="48"/>
      <c r="C47" s="48" t="s">
        <v>85</v>
      </c>
      <c r="D47" s="110"/>
      <c r="E47" s="110"/>
      <c r="F47" s="110"/>
      <c r="G47" s="111"/>
      <c r="H47" s="110"/>
      <c r="I47" s="112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10"/>
      <c r="E48" s="110"/>
      <c r="F48" s="110"/>
      <c r="G48" s="111" t="n">
        <v>0</v>
      </c>
      <c r="H48" s="115"/>
      <c r="I48" s="112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10"/>
      <c r="E49" s="110"/>
      <c r="F49" s="110"/>
      <c r="G49" s="111" t="n">
        <v>0</v>
      </c>
      <c r="H49" s="110"/>
      <c r="I49" s="112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10"/>
      <c r="E50" s="110"/>
      <c r="F50" s="110"/>
      <c r="G50" s="111" t="n">
        <v>0</v>
      </c>
      <c r="H50" s="110"/>
      <c r="I50" s="112"/>
    </row>
    <row r="51" customFormat="false" ht="15" hidden="false" customHeight="true" outlineLevel="0" collapsed="false">
      <c r="A51" s="29"/>
      <c r="B51" s="28"/>
      <c r="C51" s="27" t="s">
        <v>64</v>
      </c>
      <c r="D51" s="110"/>
      <c r="E51" s="110"/>
      <c r="F51" s="110"/>
      <c r="G51" s="111" t="n">
        <v>0</v>
      </c>
      <c r="H51" s="110"/>
      <c r="I51" s="112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0"/>
      <c r="E52" s="110"/>
      <c r="F52" s="110"/>
      <c r="G52" s="111" t="n">
        <v>0</v>
      </c>
      <c r="H52" s="110"/>
      <c r="I52" s="112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10"/>
      <c r="E53" s="110"/>
      <c r="F53" s="110"/>
      <c r="G53" s="111" t="n">
        <v>0</v>
      </c>
      <c r="H53" s="110"/>
      <c r="I53" s="112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0"/>
      <c r="E54" s="110"/>
      <c r="F54" s="110"/>
      <c r="G54" s="111" t="n">
        <v>0</v>
      </c>
      <c r="H54" s="110"/>
      <c r="I54" s="112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110"/>
      <c r="F55" s="110"/>
      <c r="G55" s="111" t="n">
        <v>0</v>
      </c>
      <c r="H55" s="110"/>
      <c r="I55" s="112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110"/>
      <c r="F56" s="110"/>
      <c r="G56" s="111" t="n">
        <v>0</v>
      </c>
      <c r="H56" s="110"/>
      <c r="I56" s="112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7"/>
      <c r="E57" s="117"/>
      <c r="F57" s="117"/>
      <c r="G57" s="118" t="n">
        <v>0</v>
      </c>
      <c r="H57" s="117"/>
      <c r="I57" s="119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3100</v>
      </c>
      <c r="E58" s="120" t="n">
        <f aca="false">E6+E7+E8+SUM(E10:E26)+SUM(E30:E46)+SUM(E48:E57)</f>
        <v>0</v>
      </c>
      <c r="F58" s="120" t="n">
        <f aca="false">F6+F7+F8+SUM(F10:F26)+SUM(F30:F46)+SUM(F48:F57)</f>
        <v>0</v>
      </c>
      <c r="G58" s="120" t="n">
        <f aca="false">G6+G7+G8+SUM(G10:G26)+SUM(G30:G46)+SUM(G48:G57)</f>
        <v>0</v>
      </c>
      <c r="H58" s="120" t="n">
        <f aca="false">H6+H7+H8+SUM(H10:H26)+SUM(H30:H46)+SUM(H48:H57)</f>
        <v>0</v>
      </c>
      <c r="I58" s="122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05"/>
      <c r="E59" s="105"/>
      <c r="F59" s="105"/>
      <c r="G59" s="105"/>
      <c r="H59" s="105"/>
      <c r="I59" s="105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57</v>
      </c>
      <c r="B2" s="6"/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f aca="false">H7+I7</f>
        <v>0</v>
      </c>
      <c r="H7" s="19"/>
      <c r="I7" s="25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f aca="false">H8+I8</f>
        <v>0</v>
      </c>
      <c r="H8" s="77"/>
      <c r="I8" s="93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f aca="false">H9+I9</f>
        <v>0</v>
      </c>
      <c r="H9" s="77"/>
      <c r="I9" s="93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f aca="false">H10+I10</f>
        <v>0</v>
      </c>
      <c r="H10" s="77"/>
      <c r="I10" s="93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f aca="false">H11+I11</f>
        <v>0</v>
      </c>
      <c r="H11" s="77"/>
      <c r="I11" s="93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f aca="false">H12+I12</f>
        <v>0</v>
      </c>
      <c r="H12" s="77"/>
      <c r="I12" s="93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f aca="false">H13+I13</f>
        <v>0</v>
      </c>
      <c r="H13" s="77"/>
      <c r="I13" s="93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f aca="false">H14+I14</f>
        <v>0</v>
      </c>
      <c r="H14" s="77"/>
      <c r="I14" s="93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f aca="false">H15+I15</f>
        <v>0</v>
      </c>
      <c r="H15" s="77"/>
      <c r="I15" s="93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f aca="false">H16+I16</f>
        <v>0</v>
      </c>
      <c r="H16" s="77"/>
      <c r="I16" s="93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f aca="false">H17+I17</f>
        <v>0</v>
      </c>
      <c r="H17" s="77"/>
      <c r="I17" s="93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f aca="false">H18+I18</f>
        <v>0</v>
      </c>
      <c r="H18" s="77"/>
      <c r="I18" s="93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f aca="false">H19+I19</f>
        <v>0</v>
      </c>
      <c r="H19" s="77"/>
      <c r="I19" s="93"/>
    </row>
    <row r="20" s="3" customFormat="true" ht="31.5" hidden="false" customHeight="false" outlineLevel="0" collapsed="false">
      <c r="A20" s="33"/>
      <c r="B20" s="27"/>
      <c r="C20" s="27" t="s">
        <v>43</v>
      </c>
      <c r="D20" s="77"/>
      <c r="E20" s="77"/>
      <c r="F20" s="77"/>
      <c r="G20" s="39" t="n">
        <f aca="false">H20+I20</f>
        <v>0</v>
      </c>
      <c r="H20" s="77"/>
      <c r="I20" s="93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f aca="false">H21+I21</f>
        <v>0</v>
      </c>
      <c r="H21" s="77"/>
      <c r="I21" s="93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f aca="false">H22+I22</f>
        <v>0</v>
      </c>
      <c r="H22" s="77"/>
      <c r="I22" s="93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f aca="false">H23+I23</f>
        <v>0</v>
      </c>
      <c r="H23" s="77"/>
      <c r="I23" s="93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f aca="false">H24+I24</f>
        <v>0</v>
      </c>
      <c r="H24" s="77"/>
      <c r="I24" s="93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f aca="false">H25+I25</f>
        <v>0</v>
      </c>
      <c r="H25" s="77"/>
      <c r="I25" s="93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f aca="false">H26+I26</f>
        <v>0</v>
      </c>
      <c r="H26" s="39"/>
      <c r="I26" s="40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f aca="false">H27+I27</f>
        <v>0</v>
      </c>
      <c r="H27" s="77"/>
      <c r="I27" s="93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f aca="false">H28+I28</f>
        <v>0</v>
      </c>
      <c r="H28" s="77"/>
      <c r="I28" s="93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f aca="false">H29+I29</f>
        <v>0</v>
      </c>
      <c r="H29" s="77"/>
      <c r="I29" s="93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f aca="false">H30+I30</f>
        <v>0</v>
      </c>
      <c r="H30" s="77"/>
      <c r="I30" s="93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f aca="false">H31+I31</f>
        <v>0</v>
      </c>
      <c r="H31" s="77"/>
      <c r="I31" s="93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f aca="false">H32+I32</f>
        <v>0</v>
      </c>
      <c r="H32" s="77"/>
      <c r="I32" s="93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f aca="false">H33+I33</f>
        <v>0</v>
      </c>
      <c r="H33" s="77"/>
      <c r="I33" s="93"/>
    </row>
    <row r="34" s="3" customFormat="true" ht="31.5" hidden="false" customHeight="false" outlineLevel="0" collapsed="false">
      <c r="A34" s="33"/>
      <c r="B34" s="27"/>
      <c r="C34" s="27" t="s">
        <v>34</v>
      </c>
      <c r="D34" s="77"/>
      <c r="E34" s="77"/>
      <c r="F34" s="77"/>
      <c r="G34" s="39" t="n">
        <f aca="false">H34+I34</f>
        <v>0</v>
      </c>
      <c r="H34" s="77"/>
      <c r="I34" s="93"/>
    </row>
    <row r="35" s="3" customFormat="true" ht="15.75" hidden="false" customHeight="false" outlineLevel="0" collapsed="false">
      <c r="A35" s="33"/>
      <c r="B35" s="27"/>
      <c r="C35" s="27" t="s">
        <v>66</v>
      </c>
      <c r="D35" s="77"/>
      <c r="E35" s="77"/>
      <c r="F35" s="77"/>
      <c r="G35" s="39" t="n">
        <f aca="false">H35+I35</f>
        <v>0</v>
      </c>
      <c r="H35" s="77"/>
      <c r="I35" s="93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f aca="false">H36+I36</f>
        <v>0</v>
      </c>
      <c r="H36" s="77"/>
      <c r="I36" s="93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f aca="false">H37+I37</f>
        <v>0</v>
      </c>
      <c r="H37" s="77"/>
      <c r="I37" s="93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f aca="false">H38+I38</f>
        <v>0</v>
      </c>
      <c r="H38" s="77"/>
      <c r="I38" s="93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f aca="false">H39+I39</f>
        <v>0</v>
      </c>
      <c r="H39" s="77"/>
      <c r="I39" s="93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f aca="false">H40+I40</f>
        <v>0</v>
      </c>
      <c r="H40" s="77"/>
      <c r="I40" s="93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f aca="false">H41+I41</f>
        <v>0</v>
      </c>
      <c r="H41" s="77"/>
      <c r="I41" s="93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f aca="false">H42+I42</f>
        <v>0</v>
      </c>
      <c r="H42" s="77"/>
      <c r="I42" s="93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f aca="false">H43+I43</f>
        <v>0</v>
      </c>
      <c r="H43" s="77"/>
      <c r="I43" s="93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f aca="false">H44+I44</f>
        <v>0</v>
      </c>
      <c r="H44" s="77"/>
      <c r="I44" s="93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f aca="false">H45+I45</f>
        <v>0</v>
      </c>
      <c r="H45" s="77"/>
      <c r="I45" s="93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f aca="false">H46+I46</f>
        <v>0</v>
      </c>
      <c r="H46" s="77"/>
      <c r="I46" s="93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f aca="false">H48+I48</f>
        <v>0</v>
      </c>
      <c r="H48" s="95"/>
      <c r="I48" s="93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f aca="false">H49+I49</f>
        <v>0</v>
      </c>
      <c r="H49" s="77"/>
      <c r="I49" s="93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f aca="false">H50+I50</f>
        <v>0</v>
      </c>
      <c r="H50" s="77"/>
      <c r="I50" s="93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f aca="false">H51+I51</f>
        <v>0</v>
      </c>
      <c r="H51" s="77"/>
      <c r="I51" s="93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f aca="false">H52+I52</f>
        <v>0</v>
      </c>
      <c r="H52" s="77"/>
      <c r="I52" s="93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f aca="false">H53+I53</f>
        <v>0</v>
      </c>
      <c r="H53" s="77"/>
      <c r="I53" s="93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77"/>
      <c r="E54" s="77"/>
      <c r="F54" s="77"/>
      <c r="G54" s="39" t="n">
        <f aca="false">H54+I54</f>
        <v>0</v>
      </c>
      <c r="H54" s="77"/>
      <c r="I54" s="93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f aca="false">H55+I55</f>
        <v>0</v>
      </c>
      <c r="H55" s="77"/>
      <c r="I55" s="93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f aca="false">H56+I56</f>
        <v>0</v>
      </c>
      <c r="H56" s="77"/>
      <c r="I56" s="93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f aca="false">H57+I57</f>
        <v>0</v>
      </c>
      <c r="H57" s="96"/>
      <c r="I57" s="98"/>
    </row>
    <row r="58" customFormat="false" ht="32.25" hidden="false" customHeight="false" outlineLevel="0" collapsed="false">
      <c r="A58" s="99" t="s">
        <v>127</v>
      </c>
      <c r="B58" s="100"/>
      <c r="C58" s="101"/>
      <c r="D58" s="102" t="n">
        <f aca="false">D6+D7+D8+SUM(D10:D26)+SUM(D30:D46)+SUM(D48:D57)</f>
        <v>0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05"/>
      <c r="E59" s="105"/>
      <c r="F59" s="105"/>
      <c r="G59" s="105"/>
      <c r="H59" s="105"/>
      <c r="I59" s="105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28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6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88" t="s">
        <v>128</v>
      </c>
      <c r="B2" s="6"/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106" t="n">
        <v>57</v>
      </c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07" t="n">
        <v>846</v>
      </c>
      <c r="E7" s="107"/>
      <c r="F7" s="107"/>
      <c r="G7" s="108" t="n">
        <v>0</v>
      </c>
      <c r="H7" s="107"/>
      <c r="I7" s="109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110" t="n">
        <v>180</v>
      </c>
      <c r="E8" s="110"/>
      <c r="F8" s="110"/>
      <c r="G8" s="111" t="n">
        <v>0</v>
      </c>
      <c r="H8" s="110"/>
      <c r="I8" s="112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110"/>
      <c r="E9" s="110"/>
      <c r="F9" s="110"/>
      <c r="G9" s="111" t="n">
        <v>0</v>
      </c>
      <c r="H9" s="110"/>
      <c r="I9" s="112"/>
    </row>
    <row r="10" customFormat="false" ht="26.65" hidden="false" customHeight="true" outlineLevel="0" collapsed="false">
      <c r="A10" s="22"/>
      <c r="B10" s="26" t="s">
        <v>124</v>
      </c>
      <c r="C10" s="27" t="s">
        <v>21</v>
      </c>
      <c r="D10" s="110" t="n">
        <v>330</v>
      </c>
      <c r="E10" s="110"/>
      <c r="F10" s="110"/>
      <c r="G10" s="111" t="n">
        <v>0</v>
      </c>
      <c r="H10" s="110"/>
      <c r="I10" s="112"/>
    </row>
    <row r="11" customFormat="false" ht="32.65" hidden="false" customHeight="true" outlineLevel="0" collapsed="false">
      <c r="A11" s="29" t="s">
        <v>22</v>
      </c>
      <c r="B11" s="26" t="s">
        <v>23</v>
      </c>
      <c r="C11" s="27" t="s">
        <v>17</v>
      </c>
      <c r="D11" s="110"/>
      <c r="E11" s="110"/>
      <c r="F11" s="110"/>
      <c r="G11" s="111" t="n">
        <v>0</v>
      </c>
      <c r="H11" s="110"/>
      <c r="I11" s="112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10"/>
      <c r="E12" s="110"/>
      <c r="F12" s="110"/>
      <c r="G12" s="111" t="n">
        <v>0</v>
      </c>
      <c r="H12" s="110"/>
      <c r="I12" s="112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10"/>
      <c r="E13" s="110"/>
      <c r="F13" s="110"/>
      <c r="G13" s="111" t="n">
        <v>0</v>
      </c>
      <c r="H13" s="110"/>
      <c r="I13" s="112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110"/>
      <c r="E14" s="110"/>
      <c r="F14" s="110"/>
      <c r="G14" s="111" t="n">
        <v>0</v>
      </c>
      <c r="H14" s="110"/>
      <c r="I14" s="112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10"/>
      <c r="E15" s="110"/>
      <c r="F15" s="110"/>
      <c r="G15" s="111" t="n">
        <v>0</v>
      </c>
      <c r="H15" s="110"/>
      <c r="I15" s="112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10"/>
      <c r="E16" s="110"/>
      <c r="F16" s="110"/>
      <c r="G16" s="111" t="n">
        <v>0</v>
      </c>
      <c r="H16" s="110"/>
      <c r="I16" s="112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10"/>
      <c r="E17" s="110"/>
      <c r="F17" s="110"/>
      <c r="G17" s="111" t="n">
        <v>0</v>
      </c>
      <c r="H17" s="110"/>
      <c r="I17" s="112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0"/>
      <c r="E18" s="110"/>
      <c r="F18" s="110"/>
      <c r="G18" s="111" t="n">
        <v>0</v>
      </c>
      <c r="H18" s="110"/>
      <c r="I18" s="112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v>0</v>
      </c>
      <c r="H19" s="110"/>
      <c r="I19" s="112"/>
    </row>
    <row r="20" s="3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v>0</v>
      </c>
      <c r="H20" s="110"/>
      <c r="I20" s="112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10"/>
      <c r="E21" s="110"/>
      <c r="F21" s="110"/>
      <c r="G21" s="111" t="n">
        <v>0</v>
      </c>
      <c r="H21" s="110"/>
      <c r="I21" s="112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10"/>
      <c r="E22" s="110"/>
      <c r="F22" s="110"/>
      <c r="G22" s="111" t="n">
        <v>0</v>
      </c>
      <c r="H22" s="110"/>
      <c r="I22" s="112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10"/>
      <c r="E23" s="110"/>
      <c r="F23" s="110"/>
      <c r="G23" s="111" t="n">
        <v>0</v>
      </c>
      <c r="H23" s="110"/>
      <c r="I23" s="112"/>
    </row>
    <row r="24" s="3" customFormat="true" ht="37.5" hidden="false" customHeight="true" outlineLevel="0" collapsed="false">
      <c r="A24" s="94"/>
      <c r="B24" s="36" t="s">
        <v>52</v>
      </c>
      <c r="C24" s="35"/>
      <c r="D24" s="110"/>
      <c r="E24" s="110"/>
      <c r="F24" s="110"/>
      <c r="G24" s="111" t="n">
        <v>0</v>
      </c>
      <c r="H24" s="110"/>
      <c r="I24" s="112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0"/>
      <c r="E25" s="110"/>
      <c r="F25" s="110"/>
      <c r="G25" s="111" t="n">
        <v>0</v>
      </c>
      <c r="H25" s="110"/>
      <c r="I25" s="112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v>350</v>
      </c>
      <c r="H26" s="111" t="n">
        <v>350</v>
      </c>
      <c r="I26" s="113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0"/>
      <c r="E27" s="110"/>
      <c r="F27" s="110"/>
      <c r="G27" s="111" t="n">
        <v>0</v>
      </c>
      <c r="H27" s="110"/>
      <c r="I27" s="112"/>
    </row>
    <row r="28" customFormat="false" ht="83.65" hidden="false" customHeight="true" outlineLevel="0" collapsed="false">
      <c r="A28" s="94"/>
      <c r="B28" s="28" t="s">
        <v>58</v>
      </c>
      <c r="C28" s="27" t="s">
        <v>17</v>
      </c>
      <c r="D28" s="110"/>
      <c r="E28" s="110"/>
      <c r="F28" s="110"/>
      <c r="G28" s="111" t="n">
        <v>350</v>
      </c>
      <c r="H28" s="110" t="n">
        <v>350</v>
      </c>
      <c r="I28" s="112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114"/>
      <c r="E29" s="110"/>
      <c r="F29" s="110"/>
      <c r="G29" s="111" t="n">
        <v>0</v>
      </c>
      <c r="H29" s="110"/>
      <c r="I29" s="112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110" t="n">
        <v>510</v>
      </c>
      <c r="E30" s="110"/>
      <c r="F30" s="110"/>
      <c r="G30" s="111" t="n">
        <v>0</v>
      </c>
      <c r="H30" s="110"/>
      <c r="I30" s="112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110"/>
      <c r="E31" s="110"/>
      <c r="F31" s="110"/>
      <c r="G31" s="111" t="n">
        <v>0</v>
      </c>
      <c r="H31" s="110"/>
      <c r="I31" s="112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/>
      <c r="E32" s="110"/>
      <c r="F32" s="110"/>
      <c r="G32" s="111" t="n">
        <v>0</v>
      </c>
      <c r="H32" s="110"/>
      <c r="I32" s="112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111" t="n">
        <v>0</v>
      </c>
      <c r="H33" s="110"/>
      <c r="I33" s="112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11" t="n">
        <v>0</v>
      </c>
      <c r="H34" s="110"/>
      <c r="I34" s="112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0"/>
      <c r="E36" s="110"/>
      <c r="F36" s="110"/>
      <c r="G36" s="111" t="n">
        <v>0</v>
      </c>
      <c r="H36" s="110"/>
      <c r="I36" s="112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110"/>
      <c r="F37" s="110"/>
      <c r="G37" s="111" t="n">
        <v>0</v>
      </c>
      <c r="H37" s="110"/>
      <c r="I37" s="112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/>
      <c r="E38" s="110"/>
      <c r="F38" s="110"/>
      <c r="G38" s="111" t="n">
        <v>0</v>
      </c>
      <c r="H38" s="110"/>
      <c r="I38" s="112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0"/>
      <c r="E39" s="110"/>
      <c r="F39" s="110"/>
      <c r="G39" s="111" t="n">
        <v>0</v>
      </c>
      <c r="H39" s="110"/>
      <c r="I39" s="112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110"/>
      <c r="E40" s="110"/>
      <c r="F40" s="110"/>
      <c r="G40" s="111" t="n">
        <v>0</v>
      </c>
      <c r="H40" s="110"/>
      <c r="I40" s="112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110" t="n">
        <v>371</v>
      </c>
      <c r="E41" s="110"/>
      <c r="F41" s="110"/>
      <c r="G41" s="111" t="n">
        <v>0</v>
      </c>
      <c r="H41" s="110"/>
      <c r="I41" s="112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0"/>
      <c r="E42" s="110"/>
      <c r="F42" s="110"/>
      <c r="G42" s="111" t="n">
        <v>0</v>
      </c>
      <c r="H42" s="110"/>
      <c r="I42" s="112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0"/>
      <c r="E43" s="110"/>
      <c r="F43" s="110"/>
      <c r="G43" s="111" t="n">
        <v>0</v>
      </c>
      <c r="H43" s="110"/>
      <c r="I43" s="112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0"/>
      <c r="E44" s="110"/>
      <c r="F44" s="110"/>
      <c r="G44" s="111" t="n">
        <v>0</v>
      </c>
      <c r="H44" s="110"/>
      <c r="I44" s="112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110"/>
      <c r="F45" s="110"/>
      <c r="G45" s="111" t="n">
        <v>0</v>
      </c>
      <c r="H45" s="110"/>
      <c r="I45" s="112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110"/>
      <c r="E46" s="110"/>
      <c r="F46" s="110"/>
      <c r="G46" s="111" t="n">
        <v>0</v>
      </c>
      <c r="H46" s="110"/>
      <c r="I46" s="112"/>
    </row>
    <row r="47" customFormat="false" ht="22.5" hidden="false" customHeight="true" outlineLevel="0" collapsed="false">
      <c r="A47" s="29"/>
      <c r="B47" s="49"/>
      <c r="C47" s="48" t="s">
        <v>85</v>
      </c>
      <c r="D47" s="110"/>
      <c r="E47" s="110"/>
      <c r="F47" s="110"/>
      <c r="G47" s="111"/>
      <c r="H47" s="110"/>
      <c r="I47" s="112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10" t="n">
        <v>877</v>
      </c>
      <c r="E48" s="110"/>
      <c r="F48" s="110"/>
      <c r="G48" s="111" t="n">
        <v>0</v>
      </c>
      <c r="H48" s="115"/>
      <c r="I48" s="112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10"/>
      <c r="E49" s="110"/>
      <c r="F49" s="110"/>
      <c r="G49" s="111" t="n">
        <v>0</v>
      </c>
      <c r="H49" s="110"/>
      <c r="I49" s="112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10" t="n">
        <v>200</v>
      </c>
      <c r="E50" s="110"/>
      <c r="F50" s="110"/>
      <c r="G50" s="111" t="n">
        <v>0</v>
      </c>
      <c r="H50" s="110"/>
      <c r="I50" s="112"/>
    </row>
    <row r="51" customFormat="false" ht="15" hidden="false" customHeight="true" outlineLevel="0" collapsed="false">
      <c r="A51" s="29"/>
      <c r="B51" s="28"/>
      <c r="C51" s="27" t="s">
        <v>64</v>
      </c>
      <c r="D51" s="116"/>
      <c r="E51" s="110"/>
      <c r="F51" s="110"/>
      <c r="G51" s="111" t="n">
        <v>0</v>
      </c>
      <c r="H51" s="110"/>
      <c r="I51" s="112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0"/>
      <c r="E52" s="110"/>
      <c r="F52" s="110"/>
      <c r="G52" s="111" t="n">
        <v>0</v>
      </c>
      <c r="H52" s="110"/>
      <c r="I52" s="112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10"/>
      <c r="E53" s="110"/>
      <c r="F53" s="110"/>
      <c r="G53" s="111" t="n">
        <v>0</v>
      </c>
      <c r="H53" s="110"/>
      <c r="I53" s="112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0" t="n">
        <v>900</v>
      </c>
      <c r="E54" s="110"/>
      <c r="F54" s="110"/>
      <c r="G54" s="111" t="n">
        <v>0</v>
      </c>
      <c r="H54" s="110"/>
      <c r="I54" s="112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110"/>
      <c r="F55" s="110"/>
      <c r="G55" s="111" t="n">
        <v>0</v>
      </c>
      <c r="H55" s="110"/>
      <c r="I55" s="112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110"/>
      <c r="F56" s="110"/>
      <c r="G56" s="111" t="n">
        <v>0</v>
      </c>
      <c r="H56" s="110"/>
      <c r="I56" s="112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7"/>
      <c r="E57" s="117"/>
      <c r="F57" s="117"/>
      <c r="G57" s="118" t="n">
        <v>0</v>
      </c>
      <c r="H57" s="117"/>
      <c r="I57" s="119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4271</v>
      </c>
      <c r="E58" s="120" t="n">
        <f aca="false">E6+E7+E8+SUM(E10:E26)+SUM(E30:E46)+SUM(E48:E57)</f>
        <v>0</v>
      </c>
      <c r="F58" s="120" t="n">
        <f aca="false">F6+F7+F8+SUM(F10:F26)+SUM(F30:F46)+SUM(F48:F57)</f>
        <v>0</v>
      </c>
      <c r="G58" s="120" t="n">
        <f aca="false">G6+G7+G8+SUM(G10:G26)+SUM(G30:G46)+SUM(G48:G57)</f>
        <v>350</v>
      </c>
      <c r="H58" s="120" t="n">
        <f aca="false">H6+H7+H8+SUM(H10:H26)+SUM(H30:H46)+SUM(H48:H57)</f>
        <v>350</v>
      </c>
      <c r="I58" s="120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21"/>
      <c r="E59" s="121"/>
      <c r="F59" s="121"/>
      <c r="G59" s="121"/>
      <c r="H59" s="121"/>
      <c r="I59" s="121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58</v>
      </c>
      <c r="B2" s="6"/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f aca="false">H7+I7</f>
        <v>0</v>
      </c>
      <c r="H7" s="19"/>
      <c r="I7" s="25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f aca="false">H8+I8</f>
        <v>0</v>
      </c>
      <c r="H8" s="77"/>
      <c r="I8" s="93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f aca="false">H9+I9</f>
        <v>0</v>
      </c>
      <c r="H9" s="77"/>
      <c r="I9" s="93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f aca="false">H10+I10</f>
        <v>0</v>
      </c>
      <c r="H10" s="77"/>
      <c r="I10" s="93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f aca="false">H11+I11</f>
        <v>0</v>
      </c>
      <c r="H11" s="77"/>
      <c r="I11" s="93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f aca="false">H12+I12</f>
        <v>0</v>
      </c>
      <c r="H12" s="77"/>
      <c r="I12" s="93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f aca="false">H13+I13</f>
        <v>0</v>
      </c>
      <c r="H13" s="77"/>
      <c r="I13" s="93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f aca="false">H14+I14</f>
        <v>0</v>
      </c>
      <c r="H14" s="77"/>
      <c r="I14" s="93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f aca="false">H15+I15</f>
        <v>0</v>
      </c>
      <c r="H15" s="77"/>
      <c r="I15" s="93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f aca="false">H16+I16</f>
        <v>0</v>
      </c>
      <c r="H16" s="77"/>
      <c r="I16" s="93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f aca="false">H17+I17</f>
        <v>0</v>
      </c>
      <c r="H17" s="77"/>
      <c r="I17" s="93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f aca="false">H18+I18</f>
        <v>0</v>
      </c>
      <c r="H18" s="77"/>
      <c r="I18" s="93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f aca="false">H19+I19</f>
        <v>0</v>
      </c>
      <c r="H19" s="77"/>
      <c r="I19" s="93"/>
    </row>
    <row r="20" s="3" customFormat="true" ht="31.5" hidden="false" customHeight="false" outlineLevel="0" collapsed="false">
      <c r="A20" s="33"/>
      <c r="B20" s="27"/>
      <c r="C20" s="27" t="s">
        <v>43</v>
      </c>
      <c r="D20" s="77"/>
      <c r="E20" s="77"/>
      <c r="F20" s="77"/>
      <c r="G20" s="39" t="n">
        <f aca="false">H20+I20</f>
        <v>0</v>
      </c>
      <c r="H20" s="77"/>
      <c r="I20" s="93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f aca="false">H21+I21</f>
        <v>0</v>
      </c>
      <c r="H21" s="77"/>
      <c r="I21" s="93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f aca="false">H22+I22</f>
        <v>0</v>
      </c>
      <c r="H22" s="77"/>
      <c r="I22" s="93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f aca="false">H23+I23</f>
        <v>0</v>
      </c>
      <c r="H23" s="77"/>
      <c r="I23" s="93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f aca="false">H24+I24</f>
        <v>0</v>
      </c>
      <c r="H24" s="77"/>
      <c r="I24" s="93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f aca="false">H25+I25</f>
        <v>0</v>
      </c>
      <c r="H25" s="77"/>
      <c r="I25" s="93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f aca="false">H26+I26</f>
        <v>0</v>
      </c>
      <c r="H26" s="39"/>
      <c r="I26" s="40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f aca="false">H27+I27</f>
        <v>0</v>
      </c>
      <c r="H27" s="77"/>
      <c r="I27" s="93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f aca="false">H28+I28</f>
        <v>0</v>
      </c>
      <c r="H28" s="77"/>
      <c r="I28" s="93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f aca="false">H29+I29</f>
        <v>0</v>
      </c>
      <c r="H29" s="77"/>
      <c r="I29" s="93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f aca="false">H30+I30</f>
        <v>0</v>
      </c>
      <c r="H30" s="77"/>
      <c r="I30" s="93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f aca="false">H31+I31</f>
        <v>0</v>
      </c>
      <c r="H31" s="77"/>
      <c r="I31" s="93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f aca="false">H32+I32</f>
        <v>0</v>
      </c>
      <c r="H32" s="77"/>
      <c r="I32" s="93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f aca="false">H33+I33</f>
        <v>0</v>
      </c>
      <c r="H33" s="77"/>
      <c r="I33" s="93"/>
    </row>
    <row r="34" s="3" customFormat="true" ht="31.5" hidden="false" customHeight="false" outlineLevel="0" collapsed="false">
      <c r="A34" s="33"/>
      <c r="B34" s="27"/>
      <c r="C34" s="27" t="s">
        <v>34</v>
      </c>
      <c r="D34" s="77"/>
      <c r="E34" s="77"/>
      <c r="F34" s="77"/>
      <c r="G34" s="39" t="n">
        <f aca="false">H34+I34</f>
        <v>0</v>
      </c>
      <c r="H34" s="77"/>
      <c r="I34" s="93"/>
    </row>
    <row r="35" s="3" customFormat="true" ht="15.75" hidden="false" customHeight="false" outlineLevel="0" collapsed="false">
      <c r="A35" s="33"/>
      <c r="B35" s="27"/>
      <c r="C35" s="27" t="s">
        <v>66</v>
      </c>
      <c r="D35" s="77"/>
      <c r="E35" s="77"/>
      <c r="F35" s="77"/>
      <c r="G35" s="39" t="n">
        <f aca="false">H35+I35</f>
        <v>0</v>
      </c>
      <c r="H35" s="77"/>
      <c r="I35" s="93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f aca="false">H36+I36</f>
        <v>0</v>
      </c>
      <c r="H36" s="77"/>
      <c r="I36" s="93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f aca="false">H37+I37</f>
        <v>0</v>
      </c>
      <c r="H37" s="77"/>
      <c r="I37" s="93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f aca="false">H38+I38</f>
        <v>0</v>
      </c>
      <c r="H38" s="77"/>
      <c r="I38" s="93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f aca="false">H39+I39</f>
        <v>0</v>
      </c>
      <c r="H39" s="77"/>
      <c r="I39" s="93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f aca="false">H40+I40</f>
        <v>0</v>
      </c>
      <c r="H40" s="77"/>
      <c r="I40" s="93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f aca="false">H41+I41</f>
        <v>0</v>
      </c>
      <c r="H41" s="77"/>
      <c r="I41" s="93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f aca="false">H42+I42</f>
        <v>0</v>
      </c>
      <c r="H42" s="77"/>
      <c r="I42" s="93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f aca="false">H43+I43</f>
        <v>0</v>
      </c>
      <c r="H43" s="77"/>
      <c r="I43" s="93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f aca="false">H44+I44</f>
        <v>0</v>
      </c>
      <c r="H44" s="77"/>
      <c r="I44" s="93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f aca="false">H45+I45</f>
        <v>0</v>
      </c>
      <c r="H45" s="77"/>
      <c r="I45" s="93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f aca="false">H46+I46</f>
        <v>0</v>
      </c>
      <c r="H46" s="77"/>
      <c r="I46" s="93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f aca="false">H48+I48</f>
        <v>0</v>
      </c>
      <c r="H48" s="95"/>
      <c r="I48" s="93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f aca="false">H49+I49</f>
        <v>0</v>
      </c>
      <c r="H49" s="77"/>
      <c r="I49" s="93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f aca="false">H50+I50</f>
        <v>0</v>
      </c>
      <c r="H50" s="77"/>
      <c r="I50" s="93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f aca="false">H51+I51</f>
        <v>0</v>
      </c>
      <c r="H51" s="77"/>
      <c r="I51" s="93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f aca="false">H52+I52</f>
        <v>0</v>
      </c>
      <c r="H52" s="77"/>
      <c r="I52" s="93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f aca="false">H53+I53</f>
        <v>0</v>
      </c>
      <c r="H53" s="77"/>
      <c r="I53" s="93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77"/>
      <c r="E54" s="77"/>
      <c r="F54" s="77"/>
      <c r="G54" s="39" t="n">
        <f aca="false">H54+I54</f>
        <v>0</v>
      </c>
      <c r="H54" s="77"/>
      <c r="I54" s="93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f aca="false">H55+I55</f>
        <v>0</v>
      </c>
      <c r="H55" s="77"/>
      <c r="I55" s="93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f aca="false">H56+I56</f>
        <v>0</v>
      </c>
      <c r="H56" s="77"/>
      <c r="I56" s="93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f aca="false">H57+I57</f>
        <v>0</v>
      </c>
      <c r="H57" s="96"/>
      <c r="I57" s="98"/>
    </row>
    <row r="58" customFormat="false" ht="32.25" hidden="false" customHeight="false" outlineLevel="0" collapsed="false">
      <c r="A58" s="99" t="s">
        <v>127</v>
      </c>
      <c r="B58" s="100"/>
      <c r="C58" s="101"/>
      <c r="D58" s="102" t="n">
        <f aca="false">D6+D7+D8+SUM(D10:D26)+SUM(D30:D46)+SUM(D48:D57)</f>
        <v>0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05"/>
      <c r="E59" s="105"/>
      <c r="F59" s="105"/>
      <c r="G59" s="105"/>
      <c r="H59" s="105"/>
      <c r="I59" s="105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F51" activeCellId="0" sqref="F5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54" width="30.7"/>
    <col collapsed="false" customWidth="true" hidden="false" outlineLevel="0" max="2" min="2" style="154" width="35.13"/>
    <col collapsed="false" customWidth="true" hidden="false" outlineLevel="0" max="3" min="3" style="155" width="30.28"/>
    <col collapsed="false" customWidth="true" hidden="false" outlineLevel="0" max="4" min="4" style="156" width="18.56"/>
    <col collapsed="false" customWidth="true" hidden="false" outlineLevel="0" max="5" min="5" style="156" width="19.41"/>
    <col collapsed="false" customWidth="true" hidden="false" outlineLevel="0" max="6" min="6" style="156" width="17.99"/>
    <col collapsed="false" customWidth="true" hidden="false" outlineLevel="0" max="7" min="7" style="156" width="10.56"/>
    <col collapsed="false" customWidth="true" hidden="false" outlineLevel="0" max="8" min="8" style="156" width="12.28"/>
    <col collapsed="false" customWidth="true" hidden="false" outlineLevel="0" max="9" min="9" style="156" width="10.56"/>
    <col collapsed="false" customWidth="false" hidden="false" outlineLevel="0" max="223" min="10" style="157" width="8.99"/>
    <col collapsed="false" customWidth="true" hidden="false" outlineLevel="0" max="224" min="224" style="157" width="33.99"/>
    <col collapsed="false" customWidth="true" hidden="false" outlineLevel="0" max="225" min="225" style="157" width="11.28"/>
    <col collapsed="false" customWidth="true" hidden="false" outlineLevel="0" max="226" min="226" style="157" width="10.99"/>
    <col collapsed="false" customWidth="false" hidden="false" outlineLevel="0" max="233" min="227" style="157" width="8.99"/>
    <col collapsed="false" customWidth="true" hidden="false" outlineLevel="0" max="235" min="234" style="157" width="10.71"/>
    <col collapsed="false" customWidth="false" hidden="false" outlineLevel="0" max="236" min="236" style="157" width="8.99"/>
    <col collapsed="false" customWidth="true" hidden="false" outlineLevel="0" max="237" min="237" style="157" width="11.56"/>
    <col collapsed="false" customWidth="true" hidden="false" outlineLevel="0" max="238" min="238" style="157" width="13.7"/>
    <col collapsed="false" customWidth="true" hidden="false" outlineLevel="0" max="242" min="239" style="157" width="9.28"/>
    <col collapsed="false" customWidth="false" hidden="false" outlineLevel="0" max="257" min="243" style="157" width="8.99"/>
  </cols>
  <sheetData>
    <row r="1" customFormat="false" ht="44.45" hidden="false" customHeight="true" outlineLevel="0" collapsed="false">
      <c r="B1" s="158" t="s">
        <v>1</v>
      </c>
      <c r="C1" s="158"/>
      <c r="D1" s="158"/>
      <c r="E1" s="158"/>
      <c r="F1" s="158"/>
    </row>
    <row r="2" customFormat="false" ht="15.6" hidden="false" customHeight="true" outlineLevel="0" collapsed="false">
      <c r="A2" s="159" t="s">
        <v>159</v>
      </c>
      <c r="B2" s="159"/>
    </row>
    <row r="3" customFormat="false" ht="15.6" hidden="false" customHeight="true" outlineLevel="0" collapsed="false">
      <c r="A3" s="160" t="s">
        <v>3</v>
      </c>
      <c r="B3" s="161" t="s">
        <v>4</v>
      </c>
      <c r="C3" s="10" t="s">
        <v>5</v>
      </c>
      <c r="D3" s="162" t="s">
        <v>6</v>
      </c>
      <c r="E3" s="163" t="s">
        <v>7</v>
      </c>
      <c r="F3" s="163"/>
      <c r="G3" s="164" t="s">
        <v>8</v>
      </c>
      <c r="H3" s="164"/>
      <c r="I3" s="164"/>
    </row>
    <row r="4" customFormat="false" ht="52.9" hidden="false" customHeight="true" outlineLevel="0" collapsed="false">
      <c r="A4" s="160"/>
      <c r="B4" s="161"/>
      <c r="C4" s="10"/>
      <c r="D4" s="162"/>
      <c r="E4" s="165" t="s">
        <v>9</v>
      </c>
      <c r="F4" s="166" t="s">
        <v>10</v>
      </c>
      <c r="G4" s="164"/>
      <c r="H4" s="164"/>
      <c r="I4" s="164"/>
    </row>
    <row r="5" customFormat="false" ht="115.5" hidden="false" customHeight="true" outlineLevel="0" collapsed="false">
      <c r="A5" s="160"/>
      <c r="B5" s="161"/>
      <c r="C5" s="10"/>
      <c r="D5" s="162"/>
      <c r="E5" s="165"/>
      <c r="F5" s="166"/>
      <c r="G5" s="165" t="s">
        <v>11</v>
      </c>
      <c r="H5" s="165" t="s">
        <v>12</v>
      </c>
      <c r="I5" s="165" t="s">
        <v>13</v>
      </c>
    </row>
    <row r="6" customFormat="false" ht="32.25" hidden="false" customHeight="true" outlineLevel="0" collapsed="false">
      <c r="A6" s="167" t="s">
        <v>14</v>
      </c>
      <c r="B6" s="168"/>
      <c r="C6" s="18"/>
      <c r="D6" s="169"/>
      <c r="E6" s="169"/>
      <c r="F6" s="169"/>
      <c r="G6" s="169" t="n">
        <f aca="false">H6+I6</f>
        <v>0</v>
      </c>
      <c r="H6" s="169"/>
      <c r="I6" s="170"/>
    </row>
    <row r="7" customFormat="false" ht="31.15" hidden="false" customHeight="true" outlineLevel="0" collapsed="false">
      <c r="A7" s="171" t="s">
        <v>15</v>
      </c>
      <c r="B7" s="172" t="s">
        <v>122</v>
      </c>
      <c r="C7" s="24" t="s">
        <v>17</v>
      </c>
      <c r="D7" s="173"/>
      <c r="E7" s="173"/>
      <c r="F7" s="173"/>
      <c r="G7" s="174" t="n">
        <v>0</v>
      </c>
      <c r="H7" s="173"/>
      <c r="I7" s="175"/>
    </row>
    <row r="8" customFormat="false" ht="34.15" hidden="false" customHeight="true" outlineLevel="0" collapsed="false">
      <c r="A8" s="171"/>
      <c r="B8" s="176" t="s">
        <v>123</v>
      </c>
      <c r="C8" s="27" t="s">
        <v>17</v>
      </c>
      <c r="D8" s="177"/>
      <c r="E8" s="177"/>
      <c r="F8" s="177"/>
      <c r="G8" s="178" t="n">
        <v>0</v>
      </c>
      <c r="H8" s="177"/>
      <c r="I8" s="179"/>
    </row>
    <row r="9" customFormat="false" ht="34.15" hidden="false" customHeight="true" outlineLevel="0" collapsed="false">
      <c r="A9" s="171"/>
      <c r="B9" s="180" t="s">
        <v>19</v>
      </c>
      <c r="C9" s="27" t="s">
        <v>17</v>
      </c>
      <c r="D9" s="177"/>
      <c r="E9" s="177"/>
      <c r="F9" s="177"/>
      <c r="G9" s="178"/>
      <c r="H9" s="177"/>
      <c r="I9" s="179"/>
    </row>
    <row r="10" customFormat="false" ht="26.45" hidden="false" customHeight="true" outlineLevel="0" collapsed="false">
      <c r="A10" s="171"/>
      <c r="B10" s="176" t="s">
        <v>124</v>
      </c>
      <c r="C10" s="27" t="s">
        <v>21</v>
      </c>
      <c r="D10" s="177" t="n">
        <v>94</v>
      </c>
      <c r="E10" s="177"/>
      <c r="F10" s="177" t="n">
        <v>15</v>
      </c>
      <c r="G10" s="178" t="n">
        <v>0</v>
      </c>
      <c r="H10" s="177"/>
      <c r="I10" s="179"/>
    </row>
    <row r="11" customFormat="false" ht="32.45" hidden="false" customHeight="true" outlineLevel="0" collapsed="false">
      <c r="A11" s="181" t="s">
        <v>22</v>
      </c>
      <c r="B11" s="176" t="s">
        <v>23</v>
      </c>
      <c r="C11" s="27" t="s">
        <v>17</v>
      </c>
      <c r="D11" s="177" t="n">
        <v>369</v>
      </c>
      <c r="E11" s="177"/>
      <c r="F11" s="177"/>
      <c r="G11" s="178" t="n">
        <v>0</v>
      </c>
      <c r="H11" s="177"/>
      <c r="I11" s="179"/>
    </row>
    <row r="12" customFormat="false" ht="15.75" hidden="false" customHeight="false" outlineLevel="0" collapsed="false">
      <c r="A12" s="181" t="s">
        <v>24</v>
      </c>
      <c r="B12" s="176" t="s">
        <v>25</v>
      </c>
      <c r="C12" s="27" t="s">
        <v>24</v>
      </c>
      <c r="D12" s="177"/>
      <c r="E12" s="177"/>
      <c r="F12" s="177"/>
      <c r="G12" s="178" t="n">
        <v>0</v>
      </c>
      <c r="H12" s="177"/>
      <c r="I12" s="179"/>
    </row>
    <row r="13" customFormat="false" ht="15.75" hidden="false" customHeight="false" outlineLevel="0" collapsed="false">
      <c r="A13" s="181" t="s">
        <v>26</v>
      </c>
      <c r="B13" s="176" t="s">
        <v>27</v>
      </c>
      <c r="C13" s="27" t="s">
        <v>26</v>
      </c>
      <c r="D13" s="177"/>
      <c r="E13" s="177"/>
      <c r="F13" s="177"/>
      <c r="G13" s="178" t="n">
        <v>0</v>
      </c>
      <c r="H13" s="177"/>
      <c r="I13" s="179"/>
    </row>
    <row r="14" customFormat="false" ht="15.75" hidden="false" customHeight="false" outlineLevel="0" collapsed="false">
      <c r="A14" s="181" t="s">
        <v>28</v>
      </c>
      <c r="B14" s="176" t="s">
        <v>29</v>
      </c>
      <c r="C14" s="27" t="s">
        <v>17</v>
      </c>
      <c r="D14" s="177"/>
      <c r="E14" s="177"/>
      <c r="F14" s="177"/>
      <c r="G14" s="178" t="n">
        <v>0</v>
      </c>
      <c r="H14" s="177"/>
      <c r="I14" s="179"/>
    </row>
    <row r="15" customFormat="false" ht="15.75" hidden="false" customHeight="false" outlineLevel="0" collapsed="false">
      <c r="A15" s="182" t="s">
        <v>30</v>
      </c>
      <c r="B15" s="183" t="s">
        <v>31</v>
      </c>
      <c r="C15" s="32" t="s">
        <v>17</v>
      </c>
      <c r="D15" s="177"/>
      <c r="E15" s="177"/>
      <c r="F15" s="177"/>
      <c r="G15" s="178" t="n">
        <v>0</v>
      </c>
      <c r="H15" s="177"/>
      <c r="I15" s="179"/>
    </row>
    <row r="16" customFormat="false" ht="31.5" hidden="false" customHeight="false" outlineLevel="0" collapsed="false">
      <c r="A16" s="181" t="s">
        <v>32</v>
      </c>
      <c r="B16" s="176" t="s">
        <v>33</v>
      </c>
      <c r="C16" s="27" t="s">
        <v>34</v>
      </c>
      <c r="D16" s="177"/>
      <c r="E16" s="177"/>
      <c r="F16" s="177"/>
      <c r="G16" s="178" t="n">
        <v>0</v>
      </c>
      <c r="H16" s="177"/>
      <c r="I16" s="179"/>
    </row>
    <row r="17" customFormat="false" ht="15.75" hidden="false" customHeight="false" outlineLevel="0" collapsed="false">
      <c r="A17" s="181" t="s">
        <v>35</v>
      </c>
      <c r="B17" s="176" t="s">
        <v>36</v>
      </c>
      <c r="C17" s="27" t="s">
        <v>37</v>
      </c>
      <c r="D17" s="177"/>
      <c r="E17" s="177"/>
      <c r="F17" s="177"/>
      <c r="G17" s="178" t="n">
        <v>0</v>
      </c>
      <c r="H17" s="177"/>
      <c r="I17" s="179"/>
    </row>
    <row r="18" customFormat="false" ht="24.6" hidden="false" customHeight="true" outlineLevel="0" collapsed="false">
      <c r="A18" s="181" t="s">
        <v>38</v>
      </c>
      <c r="B18" s="176" t="s">
        <v>39</v>
      </c>
      <c r="C18" s="27"/>
      <c r="D18" s="177"/>
      <c r="E18" s="177"/>
      <c r="F18" s="177"/>
      <c r="G18" s="178" t="n">
        <v>0</v>
      </c>
      <c r="H18" s="177"/>
      <c r="I18" s="179"/>
    </row>
    <row r="19" s="156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 t="n">
        <v>2306</v>
      </c>
      <c r="E19" s="110"/>
      <c r="F19" s="110" t="n">
        <v>23</v>
      </c>
      <c r="G19" s="111" t="n">
        <v>0</v>
      </c>
      <c r="H19" s="110"/>
      <c r="I19" s="112"/>
    </row>
    <row r="20" s="156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v>0</v>
      </c>
      <c r="H20" s="110"/>
      <c r="I20" s="112"/>
    </row>
    <row r="21" customFormat="false" ht="15.75" hidden="false" customHeight="false" outlineLevel="0" collapsed="false">
      <c r="A21" s="181" t="s">
        <v>44</v>
      </c>
      <c r="B21" s="176" t="s">
        <v>45</v>
      </c>
      <c r="C21" s="27" t="s">
        <v>46</v>
      </c>
      <c r="D21" s="177"/>
      <c r="E21" s="177"/>
      <c r="F21" s="177"/>
      <c r="G21" s="178" t="n">
        <v>0</v>
      </c>
      <c r="H21" s="177"/>
      <c r="I21" s="179"/>
    </row>
    <row r="22" customFormat="false" ht="16.15" hidden="false" customHeight="true" outlineLevel="0" collapsed="false">
      <c r="A22" s="182" t="s">
        <v>47</v>
      </c>
      <c r="B22" s="183" t="s">
        <v>48</v>
      </c>
      <c r="C22" s="32" t="s">
        <v>17</v>
      </c>
      <c r="D22" s="177"/>
      <c r="E22" s="177"/>
      <c r="F22" s="177"/>
      <c r="G22" s="178" t="n">
        <v>0</v>
      </c>
      <c r="H22" s="177"/>
      <c r="I22" s="179"/>
    </row>
    <row r="23" customFormat="false" ht="16.15" hidden="false" customHeight="true" outlineLevel="0" collapsed="false">
      <c r="A23" s="184" t="s">
        <v>49</v>
      </c>
      <c r="B23" s="176" t="s">
        <v>125</v>
      </c>
      <c r="C23" s="35" t="s">
        <v>51</v>
      </c>
      <c r="D23" s="177"/>
      <c r="E23" s="177"/>
      <c r="F23" s="177"/>
      <c r="G23" s="178" t="n">
        <v>0</v>
      </c>
      <c r="H23" s="177"/>
      <c r="I23" s="179"/>
    </row>
    <row r="24" s="156" customFormat="true" ht="37.5" hidden="false" customHeight="true" outlineLevel="0" collapsed="false">
      <c r="A24" s="184"/>
      <c r="B24" s="185" t="s">
        <v>52</v>
      </c>
      <c r="C24" s="35"/>
      <c r="D24" s="177"/>
      <c r="E24" s="177"/>
      <c r="F24" s="177"/>
      <c r="G24" s="178" t="n">
        <v>0</v>
      </c>
      <c r="H24" s="177"/>
      <c r="I24" s="179"/>
    </row>
    <row r="25" customFormat="false" ht="31.5" hidden="false" customHeight="false" outlineLevel="0" collapsed="false">
      <c r="A25" s="181" t="s">
        <v>53</v>
      </c>
      <c r="B25" s="176" t="s">
        <v>54</v>
      </c>
      <c r="C25" s="37" t="s">
        <v>42</v>
      </c>
      <c r="D25" s="177"/>
      <c r="E25" s="177"/>
      <c r="F25" s="177"/>
      <c r="G25" s="178" t="n">
        <v>0</v>
      </c>
      <c r="H25" s="177"/>
      <c r="I25" s="179"/>
    </row>
    <row r="26" customFormat="false" ht="15.75" hidden="false" customHeight="true" outlineLevel="0" collapsed="false">
      <c r="A26" s="184" t="s">
        <v>55</v>
      </c>
      <c r="B26" s="186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v>0</v>
      </c>
      <c r="H26" s="111"/>
      <c r="I26" s="113"/>
    </row>
    <row r="27" customFormat="false" ht="15.75" hidden="false" customHeight="false" outlineLevel="0" collapsed="false">
      <c r="A27" s="184"/>
      <c r="B27" s="180" t="s">
        <v>57</v>
      </c>
      <c r="C27" s="27" t="s">
        <v>17</v>
      </c>
      <c r="D27" s="177"/>
      <c r="E27" s="177"/>
      <c r="F27" s="177"/>
      <c r="G27" s="178" t="n">
        <v>0</v>
      </c>
      <c r="H27" s="177"/>
      <c r="I27" s="179"/>
    </row>
    <row r="28" customFormat="false" ht="83.45" hidden="false" customHeight="true" outlineLevel="0" collapsed="false">
      <c r="A28" s="184"/>
      <c r="B28" s="180" t="s">
        <v>58</v>
      </c>
      <c r="C28" s="27" t="s">
        <v>17</v>
      </c>
      <c r="D28" s="177"/>
      <c r="E28" s="177"/>
      <c r="F28" s="177"/>
      <c r="G28" s="178" t="n">
        <v>0</v>
      </c>
      <c r="H28" s="177"/>
      <c r="I28" s="179"/>
    </row>
    <row r="29" customFormat="false" ht="78.75" hidden="false" customHeight="false" outlineLevel="0" collapsed="false">
      <c r="A29" s="184"/>
      <c r="B29" s="180" t="s">
        <v>59</v>
      </c>
      <c r="C29" s="27" t="s">
        <v>17</v>
      </c>
      <c r="D29" s="177"/>
      <c r="E29" s="177"/>
      <c r="F29" s="177"/>
      <c r="G29" s="178" t="n">
        <v>0</v>
      </c>
      <c r="H29" s="177"/>
      <c r="I29" s="179"/>
    </row>
    <row r="30" customFormat="false" ht="31.5" hidden="false" customHeight="true" outlineLevel="0" collapsed="false">
      <c r="A30" s="184" t="s">
        <v>60</v>
      </c>
      <c r="B30" s="176" t="s">
        <v>61</v>
      </c>
      <c r="C30" s="27" t="s">
        <v>34</v>
      </c>
      <c r="D30" s="177"/>
      <c r="E30" s="177"/>
      <c r="F30" s="177"/>
      <c r="G30" s="178" t="n">
        <v>0</v>
      </c>
      <c r="H30" s="177"/>
      <c r="I30" s="179"/>
    </row>
    <row r="31" customFormat="false" ht="47.25" hidden="false" customHeight="false" outlineLevel="0" collapsed="false">
      <c r="A31" s="184"/>
      <c r="B31" s="176" t="s">
        <v>62</v>
      </c>
      <c r="C31" s="27" t="s">
        <v>34</v>
      </c>
      <c r="D31" s="177"/>
      <c r="E31" s="177"/>
      <c r="F31" s="177"/>
      <c r="G31" s="178" t="n">
        <v>0</v>
      </c>
      <c r="H31" s="177"/>
      <c r="I31" s="179"/>
    </row>
    <row r="32" customFormat="false" ht="15.75" hidden="false" customHeight="false" outlineLevel="0" collapsed="false">
      <c r="A32" s="184"/>
      <c r="B32" s="187" t="s">
        <v>63</v>
      </c>
      <c r="C32" s="27" t="s">
        <v>17</v>
      </c>
      <c r="D32" s="177" t="n">
        <v>688</v>
      </c>
      <c r="E32" s="177"/>
      <c r="F32" s="177" t="n">
        <v>9</v>
      </c>
      <c r="G32" s="178" t="n">
        <v>0</v>
      </c>
      <c r="H32" s="177"/>
      <c r="I32" s="179"/>
    </row>
    <row r="33" s="156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 t="n">
        <v>48</v>
      </c>
      <c r="E33" s="110"/>
      <c r="F33" s="110" t="n">
        <v>18</v>
      </c>
      <c r="G33" s="178" t="n">
        <v>0</v>
      </c>
      <c r="H33" s="110"/>
      <c r="I33" s="112"/>
    </row>
    <row r="34" s="156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78" t="n">
        <v>0</v>
      </c>
      <c r="H34" s="110"/>
      <c r="I34" s="112"/>
    </row>
    <row r="35" s="156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1.5" hidden="false" customHeight="false" outlineLevel="0" collapsed="false">
      <c r="A36" s="188" t="s">
        <v>67</v>
      </c>
      <c r="B36" s="189" t="s">
        <v>68</v>
      </c>
      <c r="C36" s="44" t="s">
        <v>67</v>
      </c>
      <c r="D36" s="177" t="n">
        <v>696</v>
      </c>
      <c r="E36" s="177"/>
      <c r="F36" s="177" t="n">
        <v>21</v>
      </c>
      <c r="G36" s="178" t="n">
        <v>0</v>
      </c>
      <c r="H36" s="177"/>
      <c r="I36" s="179"/>
    </row>
    <row r="37" customFormat="false" ht="16.15" hidden="false" customHeight="true" outlineLevel="0" collapsed="false">
      <c r="A37" s="181" t="s">
        <v>69</v>
      </c>
      <c r="B37" s="176" t="s">
        <v>70</v>
      </c>
      <c r="C37" s="27" t="s">
        <v>17</v>
      </c>
      <c r="D37" s="177" t="n">
        <v>457</v>
      </c>
      <c r="E37" s="177"/>
      <c r="F37" s="177" t="n">
        <v>5</v>
      </c>
      <c r="G37" s="178" t="n">
        <v>0</v>
      </c>
      <c r="H37" s="177"/>
      <c r="I37" s="179"/>
    </row>
    <row r="38" customFormat="false" ht="15.75" hidden="false" customHeight="false" outlineLevel="0" collapsed="false">
      <c r="A38" s="182" t="s">
        <v>37</v>
      </c>
      <c r="B38" s="183" t="s">
        <v>71</v>
      </c>
      <c r="C38" s="32" t="s">
        <v>37</v>
      </c>
      <c r="D38" s="177"/>
      <c r="E38" s="177"/>
      <c r="F38" s="177"/>
      <c r="G38" s="178" t="n">
        <v>0</v>
      </c>
      <c r="H38" s="177"/>
      <c r="I38" s="179"/>
    </row>
    <row r="39" customFormat="false" ht="15.75" hidden="false" customHeight="false" outlineLevel="0" collapsed="false">
      <c r="A39" s="182" t="s">
        <v>72</v>
      </c>
      <c r="B39" s="183" t="s">
        <v>73</v>
      </c>
      <c r="C39" s="32" t="s">
        <v>72</v>
      </c>
      <c r="D39" s="177"/>
      <c r="E39" s="177"/>
      <c r="F39" s="177"/>
      <c r="G39" s="178" t="n">
        <v>0</v>
      </c>
      <c r="H39" s="177"/>
      <c r="I39" s="179"/>
    </row>
    <row r="40" customFormat="false" ht="15.75" hidden="false" customHeight="false" outlineLevel="0" collapsed="false">
      <c r="A40" s="181" t="s">
        <v>74</v>
      </c>
      <c r="B40" s="176" t="s">
        <v>75</v>
      </c>
      <c r="C40" s="27" t="s">
        <v>74</v>
      </c>
      <c r="D40" s="177"/>
      <c r="E40" s="177"/>
      <c r="F40" s="177"/>
      <c r="G40" s="178" t="n">
        <v>0</v>
      </c>
      <c r="H40" s="177"/>
      <c r="I40" s="179"/>
    </row>
    <row r="41" customFormat="false" ht="15.75" hidden="false" customHeight="false" outlineLevel="0" collapsed="false">
      <c r="A41" s="181" t="s">
        <v>46</v>
      </c>
      <c r="B41" s="176" t="s">
        <v>76</v>
      </c>
      <c r="C41" s="27" t="s">
        <v>46</v>
      </c>
      <c r="D41" s="177" t="n">
        <v>628</v>
      </c>
      <c r="E41" s="177"/>
      <c r="F41" s="177"/>
      <c r="G41" s="178" t="n">
        <v>0</v>
      </c>
      <c r="H41" s="177"/>
      <c r="I41" s="179"/>
    </row>
    <row r="42" customFormat="false" ht="15.75" hidden="false" customHeight="false" outlineLevel="0" collapsed="false">
      <c r="A42" s="181" t="s">
        <v>77</v>
      </c>
      <c r="B42" s="176" t="s">
        <v>78</v>
      </c>
      <c r="C42" s="27" t="s">
        <v>17</v>
      </c>
      <c r="D42" s="177" t="n">
        <v>1034</v>
      </c>
      <c r="E42" s="177"/>
      <c r="F42" s="177"/>
      <c r="G42" s="178" t="n">
        <v>0</v>
      </c>
      <c r="H42" s="177"/>
      <c r="I42" s="179"/>
      <c r="K42" s="156"/>
    </row>
    <row r="43" customFormat="false" ht="15.75" hidden="false" customHeight="false" outlineLevel="0" collapsed="false">
      <c r="A43" s="181" t="s">
        <v>79</v>
      </c>
      <c r="B43" s="176" t="s">
        <v>80</v>
      </c>
      <c r="C43" s="27" t="s">
        <v>17</v>
      </c>
      <c r="D43" s="177"/>
      <c r="E43" s="177"/>
      <c r="F43" s="177"/>
      <c r="G43" s="178" t="n">
        <v>0</v>
      </c>
      <c r="H43" s="177"/>
      <c r="I43" s="179"/>
    </row>
    <row r="44" customFormat="false" ht="15.75" hidden="false" customHeight="false" outlineLevel="0" collapsed="false">
      <c r="A44" s="181" t="s">
        <v>81</v>
      </c>
      <c r="B44" s="176" t="s">
        <v>82</v>
      </c>
      <c r="C44" s="27" t="s">
        <v>81</v>
      </c>
      <c r="D44" s="177"/>
      <c r="E44" s="177"/>
      <c r="F44" s="177"/>
      <c r="G44" s="178" t="n">
        <v>0</v>
      </c>
      <c r="H44" s="177"/>
      <c r="I44" s="179"/>
    </row>
    <row r="45" customFormat="false" ht="31.5" hidden="false" customHeight="true" outlineLevel="0" collapsed="false">
      <c r="A45" s="181" t="s">
        <v>34</v>
      </c>
      <c r="B45" s="190" t="s">
        <v>126</v>
      </c>
      <c r="C45" s="48" t="s">
        <v>51</v>
      </c>
      <c r="D45" s="177"/>
      <c r="E45" s="177"/>
      <c r="F45" s="177"/>
      <c r="G45" s="178" t="n">
        <v>0</v>
      </c>
      <c r="H45" s="177"/>
      <c r="I45" s="179"/>
    </row>
    <row r="46" customFormat="false" ht="31.5" hidden="false" customHeight="true" outlineLevel="0" collapsed="false">
      <c r="A46" s="181"/>
      <c r="B46" s="191" t="s">
        <v>84</v>
      </c>
      <c r="C46" s="48" t="s">
        <v>51</v>
      </c>
      <c r="D46" s="177"/>
      <c r="E46" s="177"/>
      <c r="F46" s="177"/>
      <c r="G46" s="178" t="n">
        <v>0</v>
      </c>
      <c r="H46" s="177"/>
      <c r="I46" s="179"/>
    </row>
    <row r="47" customFormat="false" ht="22.5" hidden="false" customHeight="true" outlineLevel="0" collapsed="false">
      <c r="A47" s="181"/>
      <c r="B47" s="191"/>
      <c r="C47" s="48" t="s">
        <v>85</v>
      </c>
      <c r="D47" s="177"/>
      <c r="E47" s="177"/>
      <c r="F47" s="177"/>
      <c r="G47" s="178"/>
      <c r="H47" s="177"/>
      <c r="I47" s="179"/>
    </row>
    <row r="48" customFormat="false" ht="15.75" hidden="false" customHeight="false" outlineLevel="0" collapsed="false">
      <c r="A48" s="181" t="s">
        <v>86</v>
      </c>
      <c r="B48" s="176" t="s">
        <v>87</v>
      </c>
      <c r="C48" s="27" t="s">
        <v>17</v>
      </c>
      <c r="D48" s="177"/>
      <c r="E48" s="177"/>
      <c r="F48" s="177"/>
      <c r="G48" s="178" t="n">
        <v>0</v>
      </c>
      <c r="H48" s="192"/>
      <c r="I48" s="179"/>
    </row>
    <row r="49" customFormat="false" ht="15.75" hidden="false" customHeight="false" outlineLevel="0" collapsed="false">
      <c r="A49" s="181" t="s">
        <v>88</v>
      </c>
      <c r="B49" s="176" t="s">
        <v>89</v>
      </c>
      <c r="C49" s="27" t="s">
        <v>88</v>
      </c>
      <c r="D49" s="177" t="n">
        <v>17</v>
      </c>
      <c r="E49" s="177"/>
      <c r="F49" s="177"/>
      <c r="G49" s="178" t="n">
        <v>0</v>
      </c>
      <c r="H49" s="177"/>
      <c r="I49" s="179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77" t="n">
        <v>1551</v>
      </c>
      <c r="E50" s="177"/>
      <c r="F50" s="177" t="n">
        <v>220</v>
      </c>
      <c r="G50" s="178" t="n">
        <v>0</v>
      </c>
      <c r="H50" s="177"/>
      <c r="I50" s="179"/>
    </row>
    <row r="51" customFormat="false" ht="15" hidden="false" customHeight="true" outlineLevel="0" collapsed="false">
      <c r="A51" s="29"/>
      <c r="B51" s="28"/>
      <c r="C51" s="27" t="s">
        <v>64</v>
      </c>
      <c r="D51" s="177"/>
      <c r="E51" s="177"/>
      <c r="F51" s="177"/>
      <c r="G51" s="178" t="n">
        <v>0</v>
      </c>
      <c r="H51" s="177"/>
      <c r="I51" s="179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77"/>
      <c r="E52" s="177"/>
      <c r="F52" s="177"/>
      <c r="G52" s="178" t="n">
        <v>0</v>
      </c>
      <c r="H52" s="177"/>
      <c r="I52" s="179"/>
    </row>
    <row r="53" customFormat="false" ht="15.75" hidden="false" customHeight="false" outlineLevel="0" collapsed="false">
      <c r="A53" s="181" t="s">
        <v>93</v>
      </c>
      <c r="B53" s="176" t="s">
        <v>94</v>
      </c>
      <c r="C53" s="51" t="s">
        <v>93</v>
      </c>
      <c r="D53" s="177"/>
      <c r="E53" s="177"/>
      <c r="F53" s="177"/>
      <c r="G53" s="178" t="n">
        <v>0</v>
      </c>
      <c r="H53" s="177"/>
      <c r="I53" s="179"/>
    </row>
    <row r="54" customFormat="false" ht="31.5" hidden="false" customHeight="false" outlineLevel="0" collapsed="false">
      <c r="A54" s="193" t="s">
        <v>95</v>
      </c>
      <c r="B54" s="183" t="s">
        <v>96</v>
      </c>
      <c r="C54" s="37" t="s">
        <v>42</v>
      </c>
      <c r="D54" s="177"/>
      <c r="E54" s="177"/>
      <c r="F54" s="177"/>
      <c r="G54" s="178" t="n">
        <v>0</v>
      </c>
      <c r="H54" s="177"/>
      <c r="I54" s="179"/>
    </row>
    <row r="55" customFormat="false" ht="19.9" hidden="false" customHeight="true" outlineLevel="0" collapsed="false">
      <c r="A55" s="181" t="s">
        <v>97</v>
      </c>
      <c r="B55" s="176" t="s">
        <v>98</v>
      </c>
      <c r="C55" s="27" t="s">
        <v>99</v>
      </c>
      <c r="D55" s="177" t="n">
        <v>68</v>
      </c>
      <c r="E55" s="177"/>
      <c r="F55" s="177" t="n">
        <v>6</v>
      </c>
      <c r="G55" s="178" t="n">
        <v>0</v>
      </c>
      <c r="H55" s="177"/>
      <c r="I55" s="179"/>
    </row>
    <row r="56" customFormat="false" ht="19.9" hidden="false" customHeight="true" outlineLevel="0" collapsed="false">
      <c r="A56" s="181" t="s">
        <v>100</v>
      </c>
      <c r="B56" s="176" t="s">
        <v>101</v>
      </c>
      <c r="C56" s="27" t="s">
        <v>100</v>
      </c>
      <c r="D56" s="177"/>
      <c r="E56" s="177"/>
      <c r="F56" s="177"/>
      <c r="G56" s="178" t="n">
        <v>0</v>
      </c>
      <c r="H56" s="177"/>
      <c r="I56" s="179"/>
    </row>
    <row r="57" customFormat="false" ht="16.5" hidden="false" customHeight="false" outlineLevel="0" collapsed="false">
      <c r="A57" s="194" t="s">
        <v>102</v>
      </c>
      <c r="B57" s="195" t="s">
        <v>103</v>
      </c>
      <c r="C57" s="54" t="s">
        <v>102</v>
      </c>
      <c r="D57" s="196"/>
      <c r="E57" s="196"/>
      <c r="F57" s="196"/>
      <c r="G57" s="197" t="n">
        <v>0</v>
      </c>
      <c r="H57" s="196"/>
      <c r="I57" s="198"/>
    </row>
    <row r="58" customFormat="false" ht="32.25" hidden="false" customHeight="false" outlineLevel="0" collapsed="false">
      <c r="A58" s="199" t="s">
        <v>127</v>
      </c>
      <c r="B58" s="200"/>
      <c r="C58" s="101"/>
      <c r="D58" s="201" t="n">
        <f aca="false">D6+D7+D8+SUM(D10:D26)+SUM(D30:D46)+SUM(D48:D57)</f>
        <v>7956</v>
      </c>
      <c r="E58" s="201" t="n">
        <f aca="false">E6+E7+E8+SUM(E10:E26)+SUM(E30:E46)+SUM(E48:E57)</f>
        <v>0</v>
      </c>
      <c r="F58" s="201" t="n">
        <f aca="false">F6+F7+F8+SUM(F10:F26)+SUM(F30:F46)+SUM(F48:F57)</f>
        <v>317</v>
      </c>
      <c r="G58" s="201" t="n">
        <f aca="false">G6+G7+G8+SUM(G10:G26)+SUM(G30:G46)+SUM(G48:G57)</f>
        <v>0</v>
      </c>
      <c r="H58" s="201" t="n">
        <f aca="false">H6+H7+H8+SUM(H10:H26)+SUM(H30:H46)+SUM(H48:H57)</f>
        <v>0</v>
      </c>
      <c r="I58" s="202" t="n">
        <f aca="false">I6+I7+I8+SUM(I10:I26)+SUM(I30:I46)+SUM(I48:I57)</f>
        <v>0</v>
      </c>
    </row>
    <row r="59" customFormat="false" ht="32.45" hidden="false" customHeight="true" outlineLevel="0" collapsed="false">
      <c r="A59" s="203"/>
      <c r="B59" s="203"/>
      <c r="C59" s="204"/>
      <c r="D59" s="205"/>
      <c r="E59" s="205"/>
      <c r="F59" s="205"/>
      <c r="G59" s="205"/>
      <c r="H59" s="205"/>
      <c r="I59" s="205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8" workbookViewId="0">
      <pane xSplit="2" ySplit="4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31.9" hidden="false" customHeight="true" outlineLevel="0" collapsed="false">
      <c r="A2" s="206" t="s">
        <v>160</v>
      </c>
      <c r="B2" s="206"/>
      <c r="C2" s="206"/>
      <c r="D2" s="206"/>
      <c r="E2" s="206"/>
      <c r="F2" s="206"/>
    </row>
    <row r="3" customFormat="false" ht="42.7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207" t="s">
        <v>7</v>
      </c>
      <c r="F3" s="207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19.5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f aca="false">H7+I7</f>
        <v>0</v>
      </c>
      <c r="H7" s="19"/>
      <c r="I7" s="25"/>
    </row>
    <row r="8" customFormat="false" ht="19.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f aca="false">H8+I8</f>
        <v>0</v>
      </c>
      <c r="H8" s="77"/>
      <c r="I8" s="93"/>
    </row>
    <row r="9" customFormat="false" ht="19.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f aca="false">H9+I9</f>
        <v>0</v>
      </c>
      <c r="H9" s="77"/>
      <c r="I9" s="93"/>
    </row>
    <row r="10" customFormat="false" ht="19.5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f aca="false">H10+I10</f>
        <v>0</v>
      </c>
      <c r="H10" s="77"/>
      <c r="I10" s="93"/>
    </row>
    <row r="11" customFormat="false" ht="19.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f aca="false">H11+I11</f>
        <v>0</v>
      </c>
      <c r="H11" s="77"/>
      <c r="I11" s="93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f aca="false">H12+I12</f>
        <v>0</v>
      </c>
      <c r="H12" s="77"/>
      <c r="I12" s="93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f aca="false">H13+I13</f>
        <v>0</v>
      </c>
      <c r="H13" s="77"/>
      <c r="I13" s="93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f aca="false">H14+I14</f>
        <v>0</v>
      </c>
      <c r="H14" s="77"/>
      <c r="I14" s="93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f aca="false">H15+I15</f>
        <v>0</v>
      </c>
      <c r="H15" s="77"/>
      <c r="I15" s="93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f aca="false">H16+I16</f>
        <v>0</v>
      </c>
      <c r="H16" s="77"/>
      <c r="I16" s="93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f aca="false">H17+I17</f>
        <v>0</v>
      </c>
      <c r="H17" s="77"/>
      <c r="I17" s="93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f aca="false">H18+I18</f>
        <v>0</v>
      </c>
      <c r="H18" s="77"/>
      <c r="I18" s="93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f aca="false">H19+I19</f>
        <v>0</v>
      </c>
      <c r="H19" s="77"/>
      <c r="I19" s="93"/>
    </row>
    <row r="20" s="3" customFormat="true" ht="31.5" hidden="false" customHeight="false" outlineLevel="0" collapsed="false">
      <c r="A20" s="33"/>
      <c r="B20" s="27"/>
      <c r="C20" s="27" t="s">
        <v>43</v>
      </c>
      <c r="D20" s="77"/>
      <c r="E20" s="77"/>
      <c r="F20" s="77"/>
      <c r="G20" s="39" t="n">
        <f aca="false">H20+I20</f>
        <v>0</v>
      </c>
      <c r="H20" s="77"/>
      <c r="I20" s="93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f aca="false">H21+I21</f>
        <v>0</v>
      </c>
      <c r="H21" s="77"/>
      <c r="I21" s="93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f aca="false">H22+I22</f>
        <v>0</v>
      </c>
      <c r="H22" s="77"/>
      <c r="I22" s="93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f aca="false">H23+I23</f>
        <v>0</v>
      </c>
      <c r="H23" s="77"/>
      <c r="I23" s="93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f aca="false">H24+I24</f>
        <v>0</v>
      </c>
      <c r="H24" s="77"/>
      <c r="I24" s="93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f aca="false">H25+I25</f>
        <v>0</v>
      </c>
      <c r="H25" s="77"/>
      <c r="I25" s="93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f aca="false">H26+I26</f>
        <v>0</v>
      </c>
      <c r="H26" s="39"/>
      <c r="I26" s="40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f aca="false">H27+I27</f>
        <v>0</v>
      </c>
      <c r="H27" s="77"/>
      <c r="I27" s="93"/>
    </row>
    <row r="28" customFormat="false" ht="54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f aca="false">H28+I28</f>
        <v>0</v>
      </c>
      <c r="H28" s="77"/>
      <c r="I28" s="93"/>
    </row>
    <row r="29" customFormat="false" ht="64.5" hidden="false" customHeight="tru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f aca="false">H29+I29</f>
        <v>0</v>
      </c>
      <c r="H29" s="77"/>
      <c r="I29" s="93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f aca="false">H30+I30</f>
        <v>0</v>
      </c>
      <c r="H30" s="77"/>
      <c r="I30" s="93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f aca="false">H31+I31</f>
        <v>0</v>
      </c>
      <c r="H31" s="77"/>
      <c r="I31" s="93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f aca="false">H32+I32</f>
        <v>0</v>
      </c>
      <c r="H32" s="77"/>
      <c r="I32" s="93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f aca="false">H33+I33</f>
        <v>0</v>
      </c>
      <c r="H33" s="77"/>
      <c r="I33" s="93"/>
    </row>
    <row r="34" s="3" customFormat="true" ht="31.5" hidden="false" customHeight="false" outlineLevel="0" collapsed="false">
      <c r="A34" s="33"/>
      <c r="B34" s="27"/>
      <c r="C34" s="27" t="s">
        <v>34</v>
      </c>
      <c r="D34" s="77"/>
      <c r="E34" s="77"/>
      <c r="F34" s="77"/>
      <c r="G34" s="39" t="n">
        <f aca="false">H34+I34</f>
        <v>0</v>
      </c>
      <c r="H34" s="77"/>
      <c r="I34" s="93"/>
    </row>
    <row r="35" s="3" customFormat="true" ht="15.75" hidden="false" customHeight="false" outlineLevel="0" collapsed="false">
      <c r="A35" s="33"/>
      <c r="B35" s="27"/>
      <c r="C35" s="27" t="s">
        <v>66</v>
      </c>
      <c r="D35" s="77"/>
      <c r="E35" s="77"/>
      <c r="F35" s="77"/>
      <c r="G35" s="39" t="n">
        <f aca="false">H35+I35</f>
        <v>0</v>
      </c>
      <c r="H35" s="77"/>
      <c r="I35" s="93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f aca="false">H36+I36</f>
        <v>0</v>
      </c>
      <c r="H36" s="77"/>
      <c r="I36" s="93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f aca="false">H37+I37</f>
        <v>0</v>
      </c>
      <c r="H37" s="77"/>
      <c r="I37" s="93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f aca="false">H38+I38</f>
        <v>0</v>
      </c>
      <c r="H38" s="77"/>
      <c r="I38" s="93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f aca="false">H39+I39</f>
        <v>0</v>
      </c>
      <c r="H39" s="77"/>
      <c r="I39" s="93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f aca="false">H40+I40</f>
        <v>0</v>
      </c>
      <c r="H40" s="77"/>
      <c r="I40" s="93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f aca="false">H41+I41</f>
        <v>0</v>
      </c>
      <c r="H41" s="77"/>
      <c r="I41" s="93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f aca="false">H42+I42</f>
        <v>0</v>
      </c>
      <c r="H42" s="77"/>
      <c r="I42" s="93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f aca="false">H43+I43</f>
        <v>0</v>
      </c>
      <c r="H43" s="77"/>
      <c r="I43" s="93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f aca="false">H44+I44</f>
        <v>0</v>
      </c>
      <c r="H44" s="77"/>
      <c r="I44" s="93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f aca="false">H45+I45</f>
        <v>0</v>
      </c>
      <c r="H45" s="77"/>
      <c r="I45" s="93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f aca="false">H46+I46</f>
        <v>0</v>
      </c>
      <c r="H46" s="77"/>
      <c r="I46" s="93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f aca="false">H48+I48</f>
        <v>0</v>
      </c>
      <c r="H48" s="95"/>
      <c r="I48" s="93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f aca="false">H49+I49</f>
        <v>0</v>
      </c>
      <c r="H49" s="77"/>
      <c r="I49" s="93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f aca="false">H50+I50</f>
        <v>0</v>
      </c>
      <c r="H50" s="77"/>
      <c r="I50" s="93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f aca="false">H51+I51</f>
        <v>0</v>
      </c>
      <c r="H51" s="77"/>
      <c r="I51" s="93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f aca="false">H52+I52</f>
        <v>0</v>
      </c>
      <c r="H52" s="77"/>
      <c r="I52" s="93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f aca="false">H53+I53</f>
        <v>0</v>
      </c>
      <c r="H53" s="77"/>
      <c r="I53" s="93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77"/>
      <c r="E54" s="77"/>
      <c r="F54" s="77"/>
      <c r="G54" s="39" t="n">
        <f aca="false">H54+I54</f>
        <v>0</v>
      </c>
      <c r="H54" s="77"/>
      <c r="I54" s="93"/>
    </row>
    <row r="55" customFormat="false" ht="16.5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f aca="false">H55+I55</f>
        <v>0</v>
      </c>
      <c r="H55" s="77"/>
      <c r="I55" s="93"/>
    </row>
    <row r="56" customFormat="false" ht="16.5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f aca="false">H56+I56</f>
        <v>0</v>
      </c>
      <c r="H56" s="77"/>
      <c r="I56" s="93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f aca="false">H57+I57</f>
        <v>0</v>
      </c>
      <c r="H57" s="96"/>
      <c r="I57" s="98"/>
    </row>
    <row r="58" customFormat="false" ht="32.25" hidden="false" customHeight="false" outlineLevel="0" collapsed="false">
      <c r="A58" s="99" t="s">
        <v>127</v>
      </c>
      <c r="B58" s="100"/>
      <c r="C58" s="101"/>
      <c r="D58" s="102" t="n">
        <f aca="false">D6+D7+D8+SUM(D10:D26)+SUM(D30:D46)+SUM(D48:D57)</f>
        <v>0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05"/>
      <c r="E59" s="105"/>
      <c r="F59" s="105"/>
      <c r="G59" s="105"/>
      <c r="H59" s="105"/>
      <c r="I59" s="105"/>
    </row>
  </sheetData>
  <mergeCells count="23">
    <mergeCell ref="B1:F1"/>
    <mergeCell ref="A2:F2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65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D65" activeCellId="0" sqref="D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5.99"/>
    <col collapsed="false" customWidth="true" hidden="false" outlineLevel="0" max="6" min="6" style="3" width="17.99"/>
    <col collapsed="false" customWidth="true" hidden="false" outlineLevel="0" max="7" min="7" style="3" width="14.56"/>
    <col collapsed="false" customWidth="true" hidden="false" outlineLevel="0" max="8" min="8" style="3" width="13.56"/>
    <col collapsed="false" customWidth="true" hidden="false" outlineLevel="0" max="9" min="9" style="3" width="14.99"/>
    <col collapsed="false" customWidth="true" hidden="false" outlineLevel="0" max="10" min="10" style="0" width="13.99"/>
    <col collapsed="false" customWidth="true" hidden="false" outlineLevel="0" max="11" min="11" style="0" width="15.41"/>
    <col collapsed="false" customWidth="true" hidden="false" outlineLevel="0" max="12" min="12" style="0" width="15.56"/>
    <col collapsed="false" customWidth="true" hidden="false" outlineLevel="0" max="13" min="13" style="0" width="22.85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30</v>
      </c>
      <c r="B2" s="6" t="s">
        <v>161</v>
      </c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53" t="s">
        <v>6</v>
      </c>
      <c r="E3" s="90" t="s">
        <v>7</v>
      </c>
      <c r="F3" s="90"/>
      <c r="G3" s="14" t="s">
        <v>8</v>
      </c>
      <c r="H3" s="14"/>
      <c r="I3" s="14"/>
    </row>
    <row r="4" customFormat="false" ht="52.9" hidden="false" customHeight="true" outlineLevel="0" collapsed="false">
      <c r="A4" s="8"/>
      <c r="B4" s="9"/>
      <c r="C4" s="10"/>
      <c r="D4" s="153"/>
      <c r="E4" s="14" t="s">
        <v>9</v>
      </c>
      <c r="F4" s="15" t="s">
        <v>10</v>
      </c>
      <c r="G4" s="14"/>
      <c r="H4" s="14"/>
      <c r="I4" s="14"/>
    </row>
    <row r="5" customFormat="false" ht="115.5" hidden="false" customHeight="true" outlineLevel="0" collapsed="false">
      <c r="A5" s="8"/>
      <c r="B5" s="9"/>
      <c r="C5" s="10"/>
      <c r="D5" s="153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07"/>
      <c r="E7" s="107"/>
      <c r="F7" s="107"/>
      <c r="G7" s="108" t="n">
        <v>0</v>
      </c>
      <c r="H7" s="107"/>
      <c r="I7" s="109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107"/>
      <c r="E8" s="107"/>
      <c r="F8" s="107"/>
      <c r="G8" s="108"/>
      <c r="H8" s="107"/>
      <c r="I8" s="109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110"/>
      <c r="E9" s="110"/>
      <c r="F9" s="110"/>
      <c r="G9" s="111" t="n">
        <v>0</v>
      </c>
      <c r="H9" s="110"/>
      <c r="I9" s="112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110"/>
      <c r="E10" s="110"/>
      <c r="F10" s="110"/>
      <c r="G10" s="111" t="n">
        <v>0</v>
      </c>
      <c r="H10" s="110"/>
      <c r="I10" s="112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208" t="n">
        <v>102</v>
      </c>
      <c r="E11" s="110"/>
      <c r="F11" s="209"/>
      <c r="G11" s="111" t="n">
        <v>0</v>
      </c>
      <c r="H11" s="110"/>
      <c r="I11" s="112"/>
      <c r="K11" s="210"/>
      <c r="L11" s="210"/>
      <c r="M11" s="210"/>
    </row>
    <row r="12" customFormat="false" ht="18.75" hidden="false" customHeight="false" outlineLevel="0" collapsed="false">
      <c r="A12" s="29" t="s">
        <v>24</v>
      </c>
      <c r="B12" s="26" t="s">
        <v>25</v>
      </c>
      <c r="C12" s="27" t="s">
        <v>24</v>
      </c>
      <c r="D12" s="208" t="n">
        <v>956</v>
      </c>
      <c r="E12" s="110"/>
      <c r="F12" s="209" t="n">
        <v>0</v>
      </c>
      <c r="G12" s="111" t="n">
        <v>0</v>
      </c>
      <c r="H12" s="110"/>
      <c r="I12" s="112"/>
      <c r="K12" s="210"/>
      <c r="L12" s="210"/>
      <c r="M12" s="210"/>
    </row>
    <row r="13" customFormat="false" ht="18.75" hidden="false" customHeight="false" outlineLevel="0" collapsed="false">
      <c r="A13" s="29" t="s">
        <v>26</v>
      </c>
      <c r="B13" s="26" t="s">
        <v>27</v>
      </c>
      <c r="C13" s="27" t="s">
        <v>26</v>
      </c>
      <c r="D13" s="208" t="n">
        <f aca="false">949+52</f>
        <v>1001</v>
      </c>
      <c r="E13" s="110" t="n">
        <v>585</v>
      </c>
      <c r="F13" s="211" t="n">
        <v>22</v>
      </c>
      <c r="G13" s="111" t="n">
        <v>0</v>
      </c>
      <c r="H13" s="110"/>
      <c r="I13" s="112"/>
      <c r="K13" s="210"/>
      <c r="L13" s="210"/>
      <c r="M13" s="210"/>
    </row>
    <row r="14" customFormat="false" ht="18.75" hidden="false" customHeight="false" outlineLevel="0" collapsed="false">
      <c r="A14" s="29" t="s">
        <v>28</v>
      </c>
      <c r="B14" s="26" t="s">
        <v>29</v>
      </c>
      <c r="C14" s="27" t="s">
        <v>17</v>
      </c>
      <c r="D14" s="208"/>
      <c r="E14" s="110"/>
      <c r="F14" s="212"/>
      <c r="G14" s="111"/>
      <c r="H14" s="110"/>
      <c r="I14" s="112"/>
      <c r="K14" s="210"/>
      <c r="L14" s="210"/>
      <c r="M14" s="210"/>
    </row>
    <row r="15" customFormat="false" ht="18.75" hidden="false" customHeight="false" outlineLevel="0" collapsed="false">
      <c r="A15" s="30" t="s">
        <v>30</v>
      </c>
      <c r="B15" s="31" t="s">
        <v>31</v>
      </c>
      <c r="C15" s="32" t="s">
        <v>17</v>
      </c>
      <c r="D15" s="212"/>
      <c r="E15" s="110"/>
      <c r="F15" s="209"/>
      <c r="G15" s="111" t="n">
        <v>0</v>
      </c>
      <c r="H15" s="110"/>
      <c r="I15" s="112"/>
      <c r="K15" s="210"/>
      <c r="L15" s="210"/>
      <c r="M15" s="210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208" t="n">
        <f aca="false">458+3</f>
        <v>461</v>
      </c>
      <c r="E16" s="110"/>
      <c r="F16" s="209" t="n">
        <v>3</v>
      </c>
      <c r="G16" s="111" t="n">
        <v>0</v>
      </c>
      <c r="H16" s="110"/>
      <c r="I16" s="112"/>
      <c r="K16" s="210"/>
      <c r="L16" s="210"/>
      <c r="M16" s="210"/>
    </row>
    <row r="17" customFormat="false" ht="18.75" hidden="false" customHeight="false" outlineLevel="0" collapsed="false">
      <c r="A17" s="29" t="s">
        <v>35</v>
      </c>
      <c r="B17" s="26" t="s">
        <v>36</v>
      </c>
      <c r="C17" s="27" t="s">
        <v>37</v>
      </c>
      <c r="D17" s="208" t="n">
        <f aca="false">325+60</f>
        <v>385</v>
      </c>
      <c r="E17" s="110" t="n">
        <v>385</v>
      </c>
      <c r="F17" s="212" t="n">
        <v>60</v>
      </c>
      <c r="G17" s="111" t="n">
        <v>0</v>
      </c>
      <c r="H17" s="110"/>
      <c r="I17" s="112"/>
      <c r="K17" s="210"/>
      <c r="L17" s="210"/>
      <c r="M17" s="210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208" t="n">
        <v>803</v>
      </c>
      <c r="E18" s="110"/>
      <c r="F18" s="212" t="n">
        <v>14</v>
      </c>
      <c r="G18" s="111" t="n">
        <v>0</v>
      </c>
      <c r="H18" s="110"/>
      <c r="I18" s="112"/>
      <c r="K18" s="210"/>
      <c r="L18" s="210"/>
      <c r="M18" s="210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208"/>
      <c r="E19" s="110"/>
      <c r="F19" s="212"/>
      <c r="G19" s="111" t="n">
        <v>0</v>
      </c>
      <c r="H19" s="110"/>
      <c r="I19" s="112"/>
      <c r="K19" s="213"/>
      <c r="L19" s="213"/>
      <c r="M19" s="213"/>
    </row>
    <row r="20" s="3" customFormat="true" ht="31.5" hidden="false" customHeight="false" outlineLevel="0" collapsed="false">
      <c r="A20" s="33"/>
      <c r="B20" s="27"/>
      <c r="C20" s="27" t="s">
        <v>43</v>
      </c>
      <c r="D20" s="208"/>
      <c r="E20" s="110"/>
      <c r="F20" s="212"/>
      <c r="G20" s="111" t="n">
        <v>0</v>
      </c>
      <c r="H20" s="110"/>
      <c r="I20" s="112"/>
      <c r="K20" s="213"/>
      <c r="L20" s="213"/>
      <c r="M20" s="213"/>
    </row>
    <row r="21" customFormat="false" ht="18.75" hidden="false" customHeight="false" outlineLevel="0" collapsed="false">
      <c r="A21" s="29" t="s">
        <v>44</v>
      </c>
      <c r="B21" s="26" t="s">
        <v>45</v>
      </c>
      <c r="C21" s="27" t="s">
        <v>46</v>
      </c>
      <c r="D21" s="208" t="n">
        <v>488</v>
      </c>
      <c r="E21" s="110"/>
      <c r="F21" s="212" t="n">
        <v>30</v>
      </c>
      <c r="G21" s="111" t="n">
        <v>0</v>
      </c>
      <c r="H21" s="110"/>
      <c r="I21" s="112"/>
      <c r="K21" s="210"/>
      <c r="L21" s="210"/>
      <c r="M21" s="210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212"/>
      <c r="E22" s="110"/>
      <c r="F22" s="212"/>
      <c r="G22" s="111" t="n">
        <v>0</v>
      </c>
      <c r="H22" s="110"/>
      <c r="I22" s="112"/>
      <c r="K22" s="210"/>
      <c r="L22" s="210"/>
      <c r="M22" s="210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208" t="n">
        <v>1395</v>
      </c>
      <c r="E23" s="110"/>
      <c r="F23" s="214" t="n">
        <v>545</v>
      </c>
      <c r="G23" s="111" t="n">
        <v>0</v>
      </c>
      <c r="H23" s="110"/>
      <c r="I23" s="112"/>
      <c r="K23" s="210"/>
      <c r="L23" s="210"/>
      <c r="M23" s="210"/>
    </row>
    <row r="24" s="3" customFormat="true" ht="37.5" hidden="false" customHeight="true" outlineLevel="0" collapsed="false">
      <c r="A24" s="94"/>
      <c r="B24" s="36" t="s">
        <v>52</v>
      </c>
      <c r="C24" s="35"/>
      <c r="D24" s="208" t="n">
        <v>1780</v>
      </c>
      <c r="E24" s="110"/>
      <c r="F24" s="214" t="n">
        <v>464</v>
      </c>
      <c r="G24" s="111" t="n">
        <v>0</v>
      </c>
      <c r="H24" s="110"/>
      <c r="I24" s="112"/>
      <c r="K24" s="213"/>
      <c r="L24" s="213"/>
      <c r="M24" s="213"/>
    </row>
    <row r="25" customFormat="false" ht="32.25" hidden="false" customHeight="false" outlineLevel="0" collapsed="false">
      <c r="A25" s="29" t="s">
        <v>53</v>
      </c>
      <c r="B25" s="26" t="s">
        <v>54</v>
      </c>
      <c r="C25" s="37" t="s">
        <v>42</v>
      </c>
      <c r="D25" s="208" t="n">
        <v>990</v>
      </c>
      <c r="E25" s="110"/>
      <c r="F25" s="212" t="n">
        <v>15</v>
      </c>
      <c r="G25" s="111" t="n">
        <v>0</v>
      </c>
      <c r="H25" s="110"/>
      <c r="I25" s="112"/>
      <c r="K25" s="210"/>
      <c r="L25" s="210"/>
      <c r="M25" s="210"/>
    </row>
    <row r="26" customFormat="false" ht="18.75" hidden="false" customHeight="true" outlineLevel="0" collapsed="false">
      <c r="A26" s="94" t="s">
        <v>55</v>
      </c>
      <c r="B26" s="38" t="s">
        <v>56</v>
      </c>
      <c r="C26" s="27" t="s">
        <v>17</v>
      </c>
      <c r="D26" s="208"/>
      <c r="E26" s="110"/>
      <c r="F26" s="215"/>
      <c r="G26" s="111" t="n">
        <v>0</v>
      </c>
      <c r="H26" s="111"/>
      <c r="I26" s="113"/>
      <c r="K26" s="210"/>
      <c r="L26" s="210"/>
      <c r="M26" s="210"/>
    </row>
    <row r="27" customFormat="false" ht="18.75" hidden="false" customHeight="false" outlineLevel="0" collapsed="false">
      <c r="A27" s="94"/>
      <c r="B27" s="28" t="s">
        <v>57</v>
      </c>
      <c r="C27" s="27" t="s">
        <v>17</v>
      </c>
      <c r="D27" s="208"/>
      <c r="E27" s="110"/>
      <c r="F27" s="209"/>
      <c r="G27" s="111" t="n">
        <v>0</v>
      </c>
      <c r="H27" s="110"/>
      <c r="I27" s="112"/>
      <c r="K27" s="210"/>
      <c r="L27" s="210"/>
      <c r="M27" s="210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208"/>
      <c r="E28" s="110"/>
      <c r="F28" s="209"/>
      <c r="G28" s="111" t="n">
        <v>0</v>
      </c>
      <c r="H28" s="110"/>
      <c r="I28" s="112"/>
      <c r="K28" s="210"/>
      <c r="L28" s="210"/>
      <c r="M28" s="210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208"/>
      <c r="E29" s="110"/>
      <c r="F29" s="209"/>
      <c r="G29" s="111" t="n">
        <v>0</v>
      </c>
      <c r="H29" s="110"/>
      <c r="I29" s="112"/>
      <c r="K29" s="210"/>
      <c r="L29" s="210"/>
      <c r="M29" s="210"/>
    </row>
    <row r="30" customFormat="false" ht="42" hidden="false" customHeight="true" outlineLevel="0" collapsed="false">
      <c r="A30" s="94" t="s">
        <v>60</v>
      </c>
      <c r="B30" s="26" t="s">
        <v>61</v>
      </c>
      <c r="C30" s="27" t="s">
        <v>34</v>
      </c>
      <c r="D30" s="208" t="n">
        <v>901</v>
      </c>
      <c r="E30" s="110"/>
      <c r="F30" s="209"/>
      <c r="G30" s="111" t="n">
        <v>0</v>
      </c>
      <c r="H30" s="110"/>
      <c r="I30" s="112"/>
      <c r="K30" s="210"/>
      <c r="L30" s="210"/>
      <c r="M30" s="210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208" t="n">
        <v>1217</v>
      </c>
      <c r="E31" s="110"/>
      <c r="F31" s="209" t="n">
        <v>40</v>
      </c>
      <c r="G31" s="111" t="n">
        <v>0</v>
      </c>
      <c r="H31" s="110"/>
      <c r="I31" s="112"/>
      <c r="K31" s="210"/>
      <c r="L31" s="210"/>
      <c r="M31" s="210"/>
    </row>
    <row r="32" customFormat="false" ht="18.75" hidden="false" customHeight="false" outlineLevel="0" collapsed="false">
      <c r="A32" s="94"/>
      <c r="B32" s="41" t="s">
        <v>63</v>
      </c>
      <c r="C32" s="27" t="s">
        <v>17</v>
      </c>
      <c r="D32" s="208" t="n">
        <v>547</v>
      </c>
      <c r="E32" s="110"/>
      <c r="F32" s="209"/>
      <c r="G32" s="111" t="n">
        <v>0</v>
      </c>
      <c r="H32" s="110"/>
      <c r="I32" s="112"/>
      <c r="K32" s="210"/>
      <c r="L32" s="210"/>
      <c r="M32" s="210"/>
    </row>
    <row r="33" s="3" customFormat="true" ht="18.75" hidden="false" customHeight="true" outlineLevel="0" collapsed="false">
      <c r="A33" s="33" t="s">
        <v>64</v>
      </c>
      <c r="B33" s="27" t="s">
        <v>65</v>
      </c>
      <c r="C33" s="27" t="s">
        <v>64</v>
      </c>
      <c r="D33" s="208" t="n">
        <f aca="false">1762-D35</f>
        <v>1572</v>
      </c>
      <c r="E33" s="110"/>
      <c r="F33" s="211" t="n">
        <v>453</v>
      </c>
      <c r="G33" s="111" t="n">
        <v>0</v>
      </c>
      <c r="H33" s="110"/>
      <c r="I33" s="112"/>
      <c r="K33" s="213"/>
      <c r="L33" s="213"/>
      <c r="M33" s="213"/>
    </row>
    <row r="34" s="3" customFormat="true" ht="31.5" hidden="false" customHeight="false" outlineLevel="0" collapsed="false">
      <c r="A34" s="33"/>
      <c r="B34" s="27"/>
      <c r="C34" s="27" t="s">
        <v>34</v>
      </c>
      <c r="D34" s="208"/>
      <c r="E34" s="110"/>
      <c r="F34" s="212"/>
      <c r="G34" s="111" t="n">
        <v>0</v>
      </c>
      <c r="H34" s="110"/>
      <c r="I34" s="112"/>
      <c r="K34" s="213"/>
      <c r="L34" s="213"/>
      <c r="M34" s="213"/>
    </row>
    <row r="35" s="3" customFormat="true" ht="18.75" hidden="false" customHeight="false" outlineLevel="0" collapsed="false">
      <c r="A35" s="33"/>
      <c r="B35" s="27"/>
      <c r="C35" s="27" t="s">
        <v>66</v>
      </c>
      <c r="D35" s="216" t="n">
        <v>190</v>
      </c>
      <c r="E35" s="217"/>
      <c r="F35" s="211" t="n">
        <v>190</v>
      </c>
      <c r="G35" s="111" t="n">
        <v>0</v>
      </c>
      <c r="H35" s="110"/>
      <c r="I35" s="112"/>
      <c r="K35" s="213"/>
      <c r="L35" s="213"/>
      <c r="M35" s="213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218"/>
      <c r="E36" s="110"/>
      <c r="F36" s="212"/>
      <c r="G36" s="111" t="n">
        <v>0</v>
      </c>
      <c r="H36" s="110"/>
      <c r="I36" s="112"/>
      <c r="K36" s="210"/>
      <c r="L36" s="210"/>
      <c r="M36" s="210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208" t="n">
        <v>539</v>
      </c>
      <c r="E37" s="110"/>
      <c r="F37" s="209"/>
      <c r="G37" s="111" t="n">
        <v>0</v>
      </c>
      <c r="H37" s="110"/>
      <c r="I37" s="112"/>
      <c r="K37" s="210"/>
      <c r="L37" s="210"/>
      <c r="M37" s="210"/>
    </row>
    <row r="38" customFormat="false" ht="18.75" hidden="false" customHeight="false" outlineLevel="0" collapsed="false">
      <c r="A38" s="30" t="s">
        <v>37</v>
      </c>
      <c r="B38" s="31" t="s">
        <v>71</v>
      </c>
      <c r="C38" s="32" t="s">
        <v>37</v>
      </c>
      <c r="D38" s="212"/>
      <c r="E38" s="110"/>
      <c r="F38" s="209"/>
      <c r="G38" s="111" t="n">
        <v>0</v>
      </c>
      <c r="H38" s="110"/>
      <c r="I38" s="112"/>
      <c r="K38" s="210"/>
      <c r="L38" s="210"/>
      <c r="M38" s="210"/>
    </row>
    <row r="39" customFormat="false" ht="18.75" hidden="false" customHeight="false" outlineLevel="0" collapsed="false">
      <c r="A39" s="30" t="s">
        <v>72</v>
      </c>
      <c r="B39" s="31" t="s">
        <v>73</v>
      </c>
      <c r="C39" s="32" t="s">
        <v>72</v>
      </c>
      <c r="D39" s="212" t="n">
        <f aca="false">2404+126</f>
        <v>2530</v>
      </c>
      <c r="E39" s="110"/>
      <c r="F39" s="211" t="n">
        <v>129</v>
      </c>
      <c r="G39" s="111" t="n">
        <v>0</v>
      </c>
      <c r="H39" s="110"/>
      <c r="I39" s="112"/>
      <c r="K39" s="210"/>
      <c r="L39" s="210"/>
      <c r="M39" s="210"/>
    </row>
    <row r="40" customFormat="false" ht="18.75" hidden="false" customHeight="false" outlineLevel="0" collapsed="false">
      <c r="A40" s="29" t="s">
        <v>74</v>
      </c>
      <c r="B40" s="26" t="s">
        <v>75</v>
      </c>
      <c r="C40" s="27" t="s">
        <v>74</v>
      </c>
      <c r="D40" s="208" t="n">
        <v>4222</v>
      </c>
      <c r="E40" s="110"/>
      <c r="F40" s="211" t="n">
        <v>522</v>
      </c>
      <c r="G40" s="111" t="n">
        <v>0</v>
      </c>
      <c r="H40" s="110"/>
      <c r="I40" s="112"/>
      <c r="K40" s="210"/>
      <c r="L40" s="210"/>
      <c r="M40" s="210"/>
    </row>
    <row r="41" customFormat="false" ht="18.75" hidden="false" customHeight="false" outlineLevel="0" collapsed="false">
      <c r="A41" s="29" t="s">
        <v>46</v>
      </c>
      <c r="B41" s="26" t="s">
        <v>76</v>
      </c>
      <c r="C41" s="27" t="s">
        <v>46</v>
      </c>
      <c r="D41" s="208"/>
      <c r="E41" s="110"/>
      <c r="F41" s="209"/>
      <c r="G41" s="111" t="n">
        <v>0</v>
      </c>
      <c r="H41" s="110"/>
      <c r="I41" s="112"/>
      <c r="K41" s="210"/>
      <c r="L41" s="210"/>
      <c r="M41" s="210"/>
    </row>
    <row r="42" customFormat="false" ht="18.75" hidden="false" customHeight="false" outlineLevel="0" collapsed="false">
      <c r="A42" s="29" t="s">
        <v>77</v>
      </c>
      <c r="B42" s="26" t="s">
        <v>78</v>
      </c>
      <c r="C42" s="27" t="s">
        <v>17</v>
      </c>
      <c r="D42" s="208" t="n">
        <v>750</v>
      </c>
      <c r="E42" s="110"/>
      <c r="F42" s="209"/>
      <c r="G42" s="111" t="n">
        <v>0</v>
      </c>
      <c r="H42" s="110"/>
      <c r="I42" s="112"/>
      <c r="K42" s="213"/>
      <c r="L42" s="210"/>
      <c r="M42" s="210"/>
    </row>
    <row r="43" customFormat="false" ht="18.75" hidden="false" customHeight="false" outlineLevel="0" collapsed="false">
      <c r="A43" s="29" t="s">
        <v>79</v>
      </c>
      <c r="B43" s="26" t="s">
        <v>80</v>
      </c>
      <c r="C43" s="27" t="s">
        <v>17</v>
      </c>
      <c r="D43" s="208"/>
      <c r="E43" s="110"/>
      <c r="F43" s="209"/>
      <c r="G43" s="111" t="n">
        <v>0</v>
      </c>
      <c r="H43" s="110"/>
      <c r="I43" s="112"/>
      <c r="K43" s="210"/>
      <c r="L43" s="210"/>
      <c r="M43" s="210"/>
    </row>
    <row r="44" customFormat="false" ht="18.75" hidden="false" customHeight="false" outlineLevel="0" collapsed="false">
      <c r="A44" s="29" t="s">
        <v>81</v>
      </c>
      <c r="B44" s="26" t="s">
        <v>82</v>
      </c>
      <c r="C44" s="27" t="s">
        <v>81</v>
      </c>
      <c r="D44" s="208" t="n">
        <f aca="false">950+50</f>
        <v>1000</v>
      </c>
      <c r="E44" s="110"/>
      <c r="F44" s="209" t="n">
        <v>50</v>
      </c>
      <c r="G44" s="111" t="n">
        <v>0</v>
      </c>
      <c r="H44" s="110"/>
      <c r="I44" s="112"/>
      <c r="K44" s="210"/>
      <c r="L44" s="210"/>
      <c r="M44" s="210"/>
    </row>
    <row r="45" customFormat="false" ht="31.5" hidden="false" customHeight="true" outlineLevel="0" collapsed="false">
      <c r="A45" s="34" t="s">
        <v>34</v>
      </c>
      <c r="B45" s="47" t="s">
        <v>126</v>
      </c>
      <c r="C45" s="48" t="s">
        <v>51</v>
      </c>
      <c r="D45" s="208" t="n">
        <v>732</v>
      </c>
      <c r="E45" s="110"/>
      <c r="F45" s="211" t="n">
        <v>356</v>
      </c>
      <c r="G45" s="111" t="n">
        <v>0</v>
      </c>
      <c r="H45" s="110"/>
      <c r="I45" s="112"/>
      <c r="K45" s="210"/>
      <c r="L45" s="210"/>
      <c r="M45" s="210"/>
    </row>
    <row r="46" customFormat="false" ht="31.5" hidden="false" customHeight="true" outlineLevel="0" collapsed="false">
      <c r="A46" s="34"/>
      <c r="B46" s="48" t="s">
        <v>84</v>
      </c>
      <c r="C46" s="48" t="s">
        <v>51</v>
      </c>
      <c r="D46" s="219" t="n">
        <v>865</v>
      </c>
      <c r="E46" s="110"/>
      <c r="F46" s="209" t="n">
        <v>10</v>
      </c>
      <c r="G46" s="111" t="n">
        <v>0</v>
      </c>
      <c r="H46" s="110"/>
      <c r="I46" s="112"/>
      <c r="K46" s="210"/>
      <c r="L46" s="210"/>
      <c r="M46" s="210"/>
    </row>
    <row r="47" customFormat="false" ht="22.5" hidden="false" customHeight="true" outlineLevel="0" collapsed="false">
      <c r="A47" s="34"/>
      <c r="B47" s="48"/>
      <c r="C47" s="48" t="s">
        <v>85</v>
      </c>
      <c r="D47" s="219" t="n">
        <v>150</v>
      </c>
      <c r="E47" s="110"/>
      <c r="F47" s="209" t="n">
        <v>150</v>
      </c>
      <c r="G47" s="111"/>
      <c r="H47" s="110"/>
      <c r="I47" s="112"/>
      <c r="K47" s="210"/>
      <c r="L47" s="210"/>
      <c r="M47" s="210"/>
    </row>
    <row r="48" customFormat="false" ht="18.75" hidden="false" customHeight="false" outlineLevel="0" collapsed="false">
      <c r="A48" s="29" t="s">
        <v>86</v>
      </c>
      <c r="B48" s="26" t="s">
        <v>87</v>
      </c>
      <c r="C48" s="27" t="s">
        <v>17</v>
      </c>
      <c r="D48" s="208"/>
      <c r="E48" s="110"/>
      <c r="F48" s="209"/>
      <c r="G48" s="111" t="n">
        <v>0</v>
      </c>
      <c r="H48" s="115"/>
      <c r="I48" s="112"/>
      <c r="K48" s="210"/>
      <c r="L48" s="210"/>
      <c r="M48" s="210"/>
    </row>
    <row r="49" customFormat="false" ht="18.75" hidden="false" customHeight="false" outlineLevel="0" collapsed="false">
      <c r="A49" s="29" t="s">
        <v>88</v>
      </c>
      <c r="B49" s="26" t="s">
        <v>89</v>
      </c>
      <c r="C49" s="27" t="s">
        <v>88</v>
      </c>
      <c r="D49" s="208" t="n">
        <v>413</v>
      </c>
      <c r="E49" s="110"/>
      <c r="F49" s="209" t="n">
        <v>15</v>
      </c>
      <c r="G49" s="111" t="n">
        <v>0</v>
      </c>
      <c r="H49" s="110"/>
      <c r="I49" s="112"/>
      <c r="K49" s="210"/>
      <c r="L49" s="210"/>
      <c r="M49" s="210"/>
    </row>
    <row r="50" customFormat="false" ht="18.75" hidden="false" customHeight="true" outlineLevel="0" collapsed="false">
      <c r="A50" s="29" t="s">
        <v>90</v>
      </c>
      <c r="B50" s="28" t="s">
        <v>91</v>
      </c>
      <c r="C50" s="27" t="s">
        <v>66</v>
      </c>
      <c r="D50" s="208" t="n">
        <v>451</v>
      </c>
      <c r="E50" s="110"/>
      <c r="F50" s="209"/>
      <c r="G50" s="111" t="n">
        <v>0</v>
      </c>
      <c r="H50" s="110"/>
      <c r="I50" s="112"/>
      <c r="K50" s="210"/>
      <c r="L50" s="210"/>
      <c r="M50" s="210"/>
    </row>
    <row r="51" customFormat="false" ht="15" hidden="false" customHeight="true" outlineLevel="0" collapsed="false">
      <c r="A51" s="29"/>
      <c r="B51" s="28"/>
      <c r="C51" s="27" t="s">
        <v>64</v>
      </c>
      <c r="D51" s="208"/>
      <c r="E51" s="110"/>
      <c r="F51" s="209"/>
      <c r="G51" s="111" t="n">
        <v>0</v>
      </c>
      <c r="H51" s="110"/>
      <c r="I51" s="112"/>
      <c r="K51" s="210"/>
      <c r="L51" s="210"/>
      <c r="M51" s="210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208"/>
      <c r="E52" s="110"/>
      <c r="F52" s="209"/>
      <c r="G52" s="111" t="n">
        <v>0</v>
      </c>
      <c r="H52" s="110"/>
      <c r="I52" s="112"/>
      <c r="K52" s="210"/>
      <c r="L52" s="210"/>
      <c r="M52" s="210"/>
    </row>
    <row r="53" customFormat="false" ht="18.75" hidden="false" customHeight="false" outlineLevel="0" collapsed="false">
      <c r="A53" s="29" t="s">
        <v>93</v>
      </c>
      <c r="B53" s="26" t="s">
        <v>94</v>
      </c>
      <c r="C53" s="51" t="s">
        <v>93</v>
      </c>
      <c r="D53" s="220" t="n">
        <f aca="false">1367+222</f>
        <v>1589</v>
      </c>
      <c r="E53" s="110"/>
      <c r="F53" s="209" t="n">
        <v>222</v>
      </c>
      <c r="G53" s="111" t="n">
        <v>0</v>
      </c>
      <c r="H53" s="110"/>
      <c r="I53" s="112"/>
      <c r="K53" s="210"/>
      <c r="L53" s="210"/>
      <c r="M53" s="210"/>
    </row>
    <row r="54" customFormat="false" ht="32.25" hidden="false" customHeight="false" outlineLevel="0" collapsed="false">
      <c r="A54" s="45" t="s">
        <v>95</v>
      </c>
      <c r="B54" s="31" t="s">
        <v>96</v>
      </c>
      <c r="C54" s="37" t="s">
        <v>42</v>
      </c>
      <c r="D54" s="221" t="n">
        <f aca="false">1361+3</f>
        <v>1364</v>
      </c>
      <c r="E54" s="110"/>
      <c r="F54" s="209" t="n">
        <v>3</v>
      </c>
      <c r="G54" s="111" t="n">
        <v>0</v>
      </c>
      <c r="H54" s="110"/>
      <c r="I54" s="112"/>
      <c r="K54" s="210"/>
      <c r="L54" s="210"/>
      <c r="M54" s="210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208" t="n">
        <f aca="false">55+5</f>
        <v>60</v>
      </c>
      <c r="E55" s="110"/>
      <c r="F55" s="222" t="n">
        <v>5</v>
      </c>
      <c r="G55" s="111" t="n">
        <v>0</v>
      </c>
      <c r="H55" s="110"/>
      <c r="I55" s="112"/>
      <c r="K55" s="210"/>
      <c r="L55" s="210"/>
      <c r="M55" s="210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208" t="n">
        <v>806</v>
      </c>
      <c r="E56" s="110"/>
      <c r="F56" s="209"/>
      <c r="G56" s="111" t="n">
        <v>0</v>
      </c>
      <c r="H56" s="110"/>
      <c r="I56" s="112"/>
      <c r="K56" s="210"/>
      <c r="L56" s="210"/>
      <c r="M56" s="210"/>
    </row>
    <row r="57" customFormat="false" ht="19.5" hidden="false" customHeight="false" outlineLevel="0" collapsed="false">
      <c r="A57" s="52" t="s">
        <v>102</v>
      </c>
      <c r="B57" s="53" t="s">
        <v>103</v>
      </c>
      <c r="C57" s="54" t="s">
        <v>102</v>
      </c>
      <c r="D57" s="223" t="n">
        <v>903</v>
      </c>
      <c r="E57" s="117"/>
      <c r="F57" s="224" t="n">
        <v>20</v>
      </c>
      <c r="G57" s="118" t="n">
        <v>0</v>
      </c>
      <c r="H57" s="117"/>
      <c r="I57" s="119"/>
      <c r="K57" s="210"/>
      <c r="L57" s="210"/>
      <c r="M57" s="210"/>
    </row>
    <row r="58" customFormat="false" ht="32.25" hidden="false" customHeight="false" outlineLevel="0" collapsed="false">
      <c r="A58" s="225" t="s">
        <v>127</v>
      </c>
      <c r="B58" s="226"/>
      <c r="C58" s="227"/>
      <c r="D58" s="228" t="n">
        <f aca="false">D6+D7+D8+SUM(D10:D26)+SUM(D30:D47)+SUM(D48:D57)</f>
        <v>29162</v>
      </c>
      <c r="E58" s="229" t="n">
        <f aca="false">E6+E7+E8+SUM(E10:E26)+SUM(E30:E46)+SUM(E48:E57)</f>
        <v>970</v>
      </c>
      <c r="F58" s="228" t="n">
        <f aca="false">F6+F7+F8+SUM(F10:F26)+SUM(F30:F47)+SUM(F48:F57)</f>
        <v>3318</v>
      </c>
      <c r="G58" s="229" t="n">
        <f aca="false">G6+G7+G8+SUM(G10:G26)+SUM(G30:G46)+SUM(G48:G57)</f>
        <v>0</v>
      </c>
      <c r="H58" s="229" t="n">
        <f aca="false">H6+H7+H8+SUM(H10:H26)+SUM(H30:H46)+SUM(H48:H57)</f>
        <v>0</v>
      </c>
      <c r="I58" s="230" t="n">
        <f aca="false">I6+I7+I8+SUM(I10:I26)+SUM(I30:I46)+SUM(I48:I57)</f>
        <v>0</v>
      </c>
      <c r="K58" s="210"/>
      <c r="L58" s="210"/>
      <c r="M58" s="210"/>
    </row>
    <row r="59" customFormat="false" ht="32.45" hidden="false" customHeight="true" outlineLevel="0" collapsed="false">
      <c r="A59" s="103"/>
      <c r="B59" s="103"/>
      <c r="C59" s="104"/>
      <c r="D59" s="121"/>
      <c r="E59" s="121"/>
      <c r="F59" s="121"/>
      <c r="G59" s="121"/>
      <c r="H59" s="121"/>
      <c r="I59" s="121"/>
    </row>
    <row r="60" customFormat="false" ht="24.75" hidden="false" customHeight="true" outlineLevel="0" collapsed="false">
      <c r="A60" s="34" t="s">
        <v>49</v>
      </c>
      <c r="B60" s="26" t="s">
        <v>50</v>
      </c>
      <c r="C60" s="132" t="s">
        <v>114</v>
      </c>
      <c r="D60" s="127" t="n">
        <v>525</v>
      </c>
      <c r="E60" s="127" t="n">
        <v>525</v>
      </c>
      <c r="F60" s="127"/>
      <c r="G60" s="127"/>
      <c r="H60" s="127"/>
      <c r="I60" s="127"/>
      <c r="J60" s="127"/>
      <c r="K60" s="127"/>
    </row>
    <row r="61" customFormat="false" ht="31.5" hidden="false" customHeight="false" outlineLevel="0" collapsed="false">
      <c r="A61" s="34"/>
      <c r="B61" s="129" t="s">
        <v>52</v>
      </c>
      <c r="C61" s="132"/>
      <c r="D61" s="127" t="n">
        <v>1284</v>
      </c>
      <c r="E61" s="127" t="n">
        <v>459</v>
      </c>
      <c r="F61" s="127"/>
      <c r="G61" s="127"/>
      <c r="H61" s="127"/>
      <c r="I61" s="127"/>
      <c r="J61" s="127"/>
      <c r="K61" s="127"/>
    </row>
    <row r="62" customFormat="false" ht="31.5" hidden="false" customHeight="true" outlineLevel="0" collapsed="false">
      <c r="A62" s="34" t="s">
        <v>34</v>
      </c>
      <c r="B62" s="130" t="s">
        <v>83</v>
      </c>
      <c r="C62" s="131" t="s">
        <v>115</v>
      </c>
      <c r="D62" s="127"/>
      <c r="E62" s="127"/>
      <c r="F62" s="127" t="n">
        <v>205</v>
      </c>
      <c r="G62" s="127" t="n">
        <v>205</v>
      </c>
      <c r="H62" s="127"/>
      <c r="I62" s="127"/>
      <c r="J62" s="127" t="n">
        <v>75</v>
      </c>
      <c r="K62" s="127" t="n">
        <v>75</v>
      </c>
    </row>
    <row r="63" customFormat="false" ht="31.5" hidden="false" customHeight="true" outlineLevel="0" collapsed="false">
      <c r="A63" s="34"/>
      <c r="B63" s="132" t="s">
        <v>116</v>
      </c>
      <c r="C63" s="131" t="s">
        <v>51</v>
      </c>
      <c r="D63" s="127"/>
      <c r="E63" s="127"/>
      <c r="F63" s="127"/>
      <c r="G63" s="127"/>
      <c r="H63" s="127"/>
      <c r="I63" s="127"/>
      <c r="J63" s="127"/>
      <c r="K63" s="127"/>
    </row>
    <row r="64" customFormat="false" ht="15.75" hidden="false" customHeight="false" outlineLevel="0" collapsed="false">
      <c r="A64" s="34"/>
      <c r="B64" s="132"/>
      <c r="C64" s="131" t="s">
        <v>85</v>
      </c>
      <c r="D64" s="127"/>
      <c r="E64" s="127"/>
      <c r="F64" s="127"/>
      <c r="G64" s="127"/>
      <c r="H64" s="127" t="n">
        <v>150</v>
      </c>
      <c r="I64" s="127" t="n">
        <v>150</v>
      </c>
      <c r="J64" s="127"/>
      <c r="K64" s="127"/>
    </row>
    <row r="65" customFormat="false" ht="15.75" hidden="false" customHeight="false" outlineLevel="0" collapsed="false">
      <c r="A65" s="31" t="s">
        <v>117</v>
      </c>
      <c r="B65" s="31" t="s">
        <v>117</v>
      </c>
      <c r="C65" s="31" t="s">
        <v>117</v>
      </c>
      <c r="D65" s="127"/>
      <c r="E65" s="127"/>
      <c r="F65" s="127"/>
      <c r="G65" s="127"/>
      <c r="H65" s="127" t="n">
        <v>225</v>
      </c>
      <c r="I65" s="127" t="n">
        <v>225</v>
      </c>
      <c r="J65" s="127"/>
      <c r="K65" s="127"/>
    </row>
  </sheetData>
  <mergeCells count="26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7"/>
    <mergeCell ref="B46:B47"/>
    <mergeCell ref="A50:A52"/>
    <mergeCell ref="B50:B51"/>
    <mergeCell ref="A60:A61"/>
    <mergeCell ref="C60:C61"/>
    <mergeCell ref="A62:A64"/>
    <mergeCell ref="B63:B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13"/>
    <col collapsed="false" customWidth="true" hidden="false" outlineLevel="0" max="226" min="226" style="0" width="10.99"/>
    <col collapsed="false" customWidth="true" hidden="false" outlineLevel="0" max="235" min="234" style="0" width="10.85"/>
    <col collapsed="false" customWidth="true" hidden="false" outlineLevel="0" max="237" min="237" style="0" width="11.56"/>
    <col collapsed="false" customWidth="true" hidden="false" outlineLevel="0" max="238" min="238" style="0" width="13.85"/>
    <col collapsed="false" customWidth="true" hidden="false" outlineLevel="0" max="242" min="239" style="0" width="9.14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62</v>
      </c>
      <c r="B2" s="6"/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35" hidden="false" customHeight="true" outlineLevel="0" collapsed="false">
      <c r="A7" s="22" t="s">
        <v>15</v>
      </c>
      <c r="B7" s="23" t="s">
        <v>122</v>
      </c>
      <c r="C7" s="24" t="s">
        <v>17</v>
      </c>
      <c r="D7" s="107"/>
      <c r="E7" s="107"/>
      <c r="F7" s="107"/>
      <c r="G7" s="108" t="n">
        <v>0</v>
      </c>
      <c r="H7" s="107"/>
      <c r="I7" s="109"/>
    </row>
    <row r="8" customFormat="false" ht="34.35" hidden="false" customHeight="true" outlineLevel="0" collapsed="false">
      <c r="A8" s="22"/>
      <c r="B8" s="26" t="s">
        <v>123</v>
      </c>
      <c r="C8" s="27" t="s">
        <v>17</v>
      </c>
      <c r="D8" s="110"/>
      <c r="E8" s="110"/>
      <c r="F8" s="110"/>
      <c r="G8" s="111" t="n">
        <v>0</v>
      </c>
      <c r="H8" s="110"/>
      <c r="I8" s="112"/>
    </row>
    <row r="9" customFormat="false" ht="34.35" hidden="false" customHeight="true" outlineLevel="0" collapsed="false">
      <c r="A9" s="22"/>
      <c r="B9" s="28" t="s">
        <v>19</v>
      </c>
      <c r="C9" s="27" t="s">
        <v>17</v>
      </c>
      <c r="D9" s="110"/>
      <c r="E9" s="110"/>
      <c r="F9" s="110"/>
      <c r="G9" s="111" t="n">
        <v>0</v>
      </c>
      <c r="H9" s="110"/>
      <c r="I9" s="112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110"/>
      <c r="E10" s="110"/>
      <c r="F10" s="110"/>
      <c r="G10" s="111" t="n">
        <v>0</v>
      </c>
      <c r="H10" s="110"/>
      <c r="I10" s="112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110"/>
      <c r="E11" s="110"/>
      <c r="F11" s="110"/>
      <c r="G11" s="111" t="n">
        <v>0</v>
      </c>
      <c r="H11" s="110"/>
      <c r="I11" s="112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10"/>
      <c r="E12" s="110"/>
      <c r="F12" s="110"/>
      <c r="G12" s="111" t="n">
        <v>0</v>
      </c>
      <c r="H12" s="110"/>
      <c r="I12" s="112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10"/>
      <c r="E13" s="110"/>
      <c r="F13" s="110"/>
      <c r="G13" s="111" t="n">
        <v>0</v>
      </c>
      <c r="H13" s="110"/>
      <c r="I13" s="112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110"/>
      <c r="E14" s="110"/>
      <c r="F14" s="110"/>
      <c r="G14" s="111" t="n">
        <v>0</v>
      </c>
      <c r="H14" s="110"/>
      <c r="I14" s="112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10"/>
      <c r="E15" s="110"/>
      <c r="F15" s="110"/>
      <c r="G15" s="111" t="n">
        <v>0</v>
      </c>
      <c r="H15" s="110"/>
      <c r="I15" s="112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10"/>
      <c r="E16" s="110"/>
      <c r="F16" s="110"/>
      <c r="G16" s="111" t="n">
        <v>0</v>
      </c>
      <c r="H16" s="110"/>
      <c r="I16" s="112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10"/>
      <c r="E17" s="110"/>
      <c r="F17" s="110"/>
      <c r="G17" s="111" t="n">
        <v>0</v>
      </c>
      <c r="H17" s="110"/>
      <c r="I17" s="112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0"/>
      <c r="E18" s="110"/>
      <c r="F18" s="110"/>
      <c r="G18" s="111" t="n">
        <v>0</v>
      </c>
      <c r="H18" s="110"/>
      <c r="I18" s="112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v>0</v>
      </c>
      <c r="H19" s="110"/>
      <c r="I19" s="112"/>
    </row>
    <row r="20" s="3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v>0</v>
      </c>
      <c r="H20" s="110"/>
      <c r="I20" s="112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10"/>
      <c r="E21" s="110"/>
      <c r="F21" s="110"/>
      <c r="G21" s="111" t="n">
        <v>0</v>
      </c>
      <c r="H21" s="110"/>
      <c r="I21" s="112"/>
    </row>
    <row r="22" customFormat="false" ht="16.35" hidden="false" customHeight="true" outlineLevel="0" collapsed="false">
      <c r="A22" s="30" t="s">
        <v>47</v>
      </c>
      <c r="B22" s="31" t="s">
        <v>48</v>
      </c>
      <c r="C22" s="32" t="s">
        <v>17</v>
      </c>
      <c r="D22" s="110"/>
      <c r="E22" s="110"/>
      <c r="F22" s="110"/>
      <c r="G22" s="111" t="n">
        <v>0</v>
      </c>
      <c r="H22" s="110"/>
      <c r="I22" s="112"/>
    </row>
    <row r="23" customFormat="false" ht="16.35" hidden="false" customHeight="true" outlineLevel="0" collapsed="false">
      <c r="A23" s="94" t="s">
        <v>49</v>
      </c>
      <c r="B23" s="26" t="s">
        <v>125</v>
      </c>
      <c r="C23" s="35" t="s">
        <v>51</v>
      </c>
      <c r="D23" s="231" t="n">
        <v>3971</v>
      </c>
      <c r="E23" s="110"/>
      <c r="F23" s="110"/>
      <c r="G23" s="111" t="n">
        <v>0</v>
      </c>
      <c r="H23" s="232"/>
      <c r="I23" s="112"/>
    </row>
    <row r="24" s="3" customFormat="true" ht="37.5" hidden="false" customHeight="true" outlineLevel="0" collapsed="false">
      <c r="A24" s="94"/>
      <c r="B24" s="36" t="s">
        <v>52</v>
      </c>
      <c r="C24" s="35"/>
      <c r="D24" s="231" t="n">
        <v>1429</v>
      </c>
      <c r="E24" s="110"/>
      <c r="F24" s="110"/>
      <c r="G24" s="111" t="n">
        <v>0</v>
      </c>
      <c r="H24" s="232"/>
      <c r="I24" s="112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0"/>
      <c r="E25" s="110"/>
      <c r="F25" s="110"/>
      <c r="G25" s="111" t="n">
        <v>0</v>
      </c>
      <c r="H25" s="110"/>
      <c r="I25" s="112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v>920</v>
      </c>
      <c r="H26" s="111" t="n">
        <v>920</v>
      </c>
      <c r="I26" s="113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0"/>
      <c r="E27" s="110"/>
      <c r="F27" s="110"/>
      <c r="G27" s="111" t="n">
        <v>920</v>
      </c>
      <c r="H27" s="110" t="n">
        <v>920</v>
      </c>
      <c r="I27" s="112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110"/>
      <c r="E28" s="110"/>
      <c r="F28" s="110"/>
      <c r="G28" s="111" t="n">
        <v>0</v>
      </c>
      <c r="H28" s="110"/>
      <c r="I28" s="112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110"/>
      <c r="E29" s="110"/>
      <c r="F29" s="110"/>
      <c r="G29" s="111" t="n">
        <v>0</v>
      </c>
      <c r="H29" s="110"/>
      <c r="I29" s="112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110"/>
      <c r="E30" s="110"/>
      <c r="F30" s="110"/>
      <c r="G30" s="111" t="n">
        <v>0</v>
      </c>
      <c r="H30" s="110"/>
      <c r="I30" s="112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110"/>
      <c r="E31" s="110"/>
      <c r="F31" s="110"/>
      <c r="G31" s="111" t="n">
        <v>0</v>
      </c>
      <c r="H31" s="110"/>
      <c r="I31" s="112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/>
      <c r="E32" s="110"/>
      <c r="F32" s="110"/>
      <c r="G32" s="111" t="n">
        <v>0</v>
      </c>
      <c r="H32" s="110"/>
      <c r="I32" s="112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111" t="n">
        <v>0</v>
      </c>
      <c r="H33" s="110"/>
      <c r="I33" s="112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11" t="n">
        <v>0</v>
      </c>
      <c r="H34" s="110"/>
      <c r="I34" s="112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0"/>
      <c r="E36" s="110"/>
      <c r="F36" s="110"/>
      <c r="G36" s="111" t="n">
        <v>0</v>
      </c>
      <c r="H36" s="110"/>
      <c r="I36" s="112"/>
    </row>
    <row r="37" customFormat="false" ht="16.3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110"/>
      <c r="F37" s="110"/>
      <c r="G37" s="111" t="n">
        <v>0</v>
      </c>
      <c r="H37" s="110"/>
      <c r="I37" s="112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/>
      <c r="E38" s="110"/>
      <c r="F38" s="110"/>
      <c r="G38" s="111" t="n">
        <v>0</v>
      </c>
      <c r="H38" s="110"/>
      <c r="I38" s="112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0"/>
      <c r="E39" s="110"/>
      <c r="F39" s="110"/>
      <c r="G39" s="111" t="n">
        <v>0</v>
      </c>
      <c r="H39" s="110"/>
      <c r="I39" s="112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110"/>
      <c r="E40" s="110"/>
      <c r="F40" s="110"/>
      <c r="G40" s="111" t="n">
        <v>0</v>
      </c>
      <c r="H40" s="110"/>
      <c r="I40" s="112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110"/>
      <c r="E41" s="110"/>
      <c r="F41" s="110"/>
      <c r="G41" s="111" t="n">
        <v>0</v>
      </c>
      <c r="H41" s="110"/>
      <c r="I41" s="112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0"/>
      <c r="E42" s="110"/>
      <c r="F42" s="110"/>
      <c r="G42" s="111" t="n">
        <v>0</v>
      </c>
      <c r="H42" s="110"/>
      <c r="I42" s="112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0"/>
      <c r="E43" s="110"/>
      <c r="F43" s="110"/>
      <c r="G43" s="111" t="n">
        <v>0</v>
      </c>
      <c r="H43" s="110"/>
      <c r="I43" s="112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0"/>
      <c r="E44" s="110"/>
      <c r="F44" s="110"/>
      <c r="G44" s="111" t="n">
        <v>0</v>
      </c>
      <c r="H44" s="110"/>
      <c r="I44" s="112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110"/>
      <c r="F45" s="110"/>
      <c r="G45" s="111" t="n">
        <v>0</v>
      </c>
      <c r="H45" s="110"/>
      <c r="I45" s="112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110"/>
      <c r="E46" s="110"/>
      <c r="F46" s="110"/>
      <c r="G46" s="111" t="n">
        <v>0</v>
      </c>
      <c r="H46" s="110"/>
      <c r="I46" s="112"/>
    </row>
    <row r="47" customFormat="false" ht="22.5" hidden="false" customHeight="true" outlineLevel="0" collapsed="false">
      <c r="A47" s="29"/>
      <c r="B47" s="49"/>
      <c r="C47" s="48" t="s">
        <v>85</v>
      </c>
      <c r="D47" s="110"/>
      <c r="E47" s="110"/>
      <c r="F47" s="110"/>
      <c r="G47" s="111"/>
      <c r="H47" s="110"/>
      <c r="I47" s="112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10"/>
      <c r="E48" s="110"/>
      <c r="F48" s="110"/>
      <c r="G48" s="111" t="n">
        <v>0</v>
      </c>
      <c r="H48" s="115"/>
      <c r="I48" s="112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10"/>
      <c r="E49" s="110"/>
      <c r="F49" s="110"/>
      <c r="G49" s="111" t="n">
        <v>0</v>
      </c>
      <c r="H49" s="110"/>
      <c r="I49" s="112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10"/>
      <c r="E50" s="110"/>
      <c r="F50" s="110"/>
      <c r="G50" s="111" t="n">
        <v>0</v>
      </c>
      <c r="H50" s="110"/>
      <c r="I50" s="112"/>
    </row>
    <row r="51" customFormat="false" ht="15" hidden="false" customHeight="true" outlineLevel="0" collapsed="false">
      <c r="A51" s="29"/>
      <c r="B51" s="28"/>
      <c r="C51" s="27" t="s">
        <v>64</v>
      </c>
      <c r="D51" s="110"/>
      <c r="E51" s="110"/>
      <c r="F51" s="110"/>
      <c r="G51" s="111" t="n">
        <v>0</v>
      </c>
      <c r="H51" s="110"/>
      <c r="I51" s="112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0"/>
      <c r="E52" s="110"/>
      <c r="F52" s="110"/>
      <c r="G52" s="111" t="n">
        <v>0</v>
      </c>
      <c r="H52" s="110"/>
      <c r="I52" s="112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10"/>
      <c r="E53" s="110"/>
      <c r="F53" s="110"/>
      <c r="G53" s="111" t="n">
        <v>0</v>
      </c>
      <c r="H53" s="110"/>
      <c r="I53" s="112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0"/>
      <c r="E54" s="110"/>
      <c r="F54" s="110"/>
      <c r="G54" s="111" t="n">
        <v>0</v>
      </c>
      <c r="H54" s="110"/>
      <c r="I54" s="112"/>
    </row>
    <row r="55" customFormat="false" ht="19.7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110"/>
      <c r="F55" s="110"/>
      <c r="G55" s="111" t="n">
        <v>0</v>
      </c>
      <c r="H55" s="110"/>
      <c r="I55" s="112"/>
    </row>
    <row r="56" customFormat="false" ht="19.7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110"/>
      <c r="F56" s="110"/>
      <c r="G56" s="111" t="n">
        <v>0</v>
      </c>
      <c r="H56" s="110"/>
      <c r="I56" s="112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7"/>
      <c r="E57" s="117"/>
      <c r="F57" s="117"/>
      <c r="G57" s="118" t="n">
        <v>0</v>
      </c>
      <c r="H57" s="117"/>
      <c r="I57" s="119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5400</v>
      </c>
      <c r="E58" s="120" t="n">
        <f aca="false">E6+E7+E8+SUM(E10:E26)+SUM(E30:E46)+SUM(E48:E57)</f>
        <v>0</v>
      </c>
      <c r="F58" s="120" t="n">
        <f aca="false">F6+F7+F8+SUM(F10:F26)+SUM(F30:F46)+SUM(F48:F57)</f>
        <v>0</v>
      </c>
      <c r="G58" s="120" t="n">
        <f aca="false">G6+G7+G8+SUM(G10:G26)+SUM(G30:G46)+SUM(G48:G57)</f>
        <v>920</v>
      </c>
      <c r="H58" s="120" t="n">
        <f aca="false">H6+H7+H8+SUM(H10:H26)+SUM(H30:H46)+SUM(H48:H57)</f>
        <v>920</v>
      </c>
      <c r="I58" s="122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21"/>
      <c r="E59" s="121"/>
      <c r="F59" s="121"/>
      <c r="G59" s="121"/>
      <c r="H59" s="121"/>
      <c r="I59" s="121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30</v>
      </c>
      <c r="B2" s="6" t="s">
        <v>163</v>
      </c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07"/>
      <c r="E7" s="107"/>
      <c r="F7" s="107"/>
      <c r="G7" s="108" t="n">
        <v>0</v>
      </c>
      <c r="H7" s="107"/>
      <c r="I7" s="109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110"/>
      <c r="E8" s="110"/>
      <c r="F8" s="110"/>
      <c r="G8" s="111" t="n">
        <v>0</v>
      </c>
      <c r="H8" s="110"/>
      <c r="I8" s="112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110"/>
      <c r="E9" s="110"/>
      <c r="F9" s="110"/>
      <c r="G9" s="111"/>
      <c r="H9" s="110"/>
      <c r="I9" s="112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110"/>
      <c r="E10" s="110"/>
      <c r="F10" s="110"/>
      <c r="G10" s="111" t="n">
        <v>0</v>
      </c>
      <c r="H10" s="110"/>
      <c r="I10" s="112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110"/>
      <c r="E11" s="110"/>
      <c r="F11" s="110"/>
      <c r="G11" s="111" t="n">
        <v>0</v>
      </c>
      <c r="H11" s="110"/>
      <c r="I11" s="112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10"/>
      <c r="E12" s="110"/>
      <c r="F12" s="110"/>
      <c r="G12" s="111" t="n">
        <v>0</v>
      </c>
      <c r="H12" s="110"/>
      <c r="I12" s="112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10"/>
      <c r="E13" s="110"/>
      <c r="F13" s="110"/>
      <c r="G13" s="111" t="n">
        <v>0</v>
      </c>
      <c r="H13" s="110"/>
      <c r="I13" s="112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125" t="n">
        <v>484</v>
      </c>
      <c r="E14" s="110"/>
      <c r="F14" s="110"/>
      <c r="G14" s="111" t="n">
        <v>0</v>
      </c>
      <c r="H14" s="110"/>
      <c r="I14" s="112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10"/>
      <c r="E15" s="110"/>
      <c r="F15" s="110"/>
      <c r="G15" s="111" t="n">
        <v>0</v>
      </c>
      <c r="H15" s="110"/>
      <c r="I15" s="112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10"/>
      <c r="E16" s="110"/>
      <c r="F16" s="110"/>
      <c r="G16" s="111" t="n">
        <v>0</v>
      </c>
      <c r="H16" s="110"/>
      <c r="I16" s="112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10"/>
      <c r="E17" s="110"/>
      <c r="F17" s="110"/>
      <c r="G17" s="111" t="n">
        <v>0</v>
      </c>
      <c r="H17" s="110"/>
      <c r="I17" s="112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0"/>
      <c r="E18" s="110"/>
      <c r="F18" s="110"/>
      <c r="G18" s="111" t="n">
        <v>0</v>
      </c>
      <c r="H18" s="110"/>
      <c r="I18" s="112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v>0</v>
      </c>
      <c r="H19" s="110"/>
      <c r="I19" s="112"/>
    </row>
    <row r="20" s="3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v>0</v>
      </c>
      <c r="H20" s="110"/>
      <c r="I20" s="112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10"/>
      <c r="E21" s="110"/>
      <c r="F21" s="110"/>
      <c r="G21" s="111" t="n">
        <v>0</v>
      </c>
      <c r="H21" s="110"/>
      <c r="I21" s="112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10"/>
      <c r="E22" s="110"/>
      <c r="F22" s="110"/>
      <c r="G22" s="111" t="n">
        <v>0</v>
      </c>
      <c r="H22" s="110"/>
      <c r="I22" s="112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10"/>
      <c r="E23" s="110"/>
      <c r="F23" s="110"/>
      <c r="G23" s="111" t="n">
        <v>0</v>
      </c>
      <c r="H23" s="110"/>
      <c r="I23" s="112"/>
    </row>
    <row r="24" s="3" customFormat="true" ht="37.5" hidden="false" customHeight="true" outlineLevel="0" collapsed="false">
      <c r="A24" s="94"/>
      <c r="B24" s="36" t="s">
        <v>52</v>
      </c>
      <c r="C24" s="35"/>
      <c r="D24" s="110"/>
      <c r="E24" s="110"/>
      <c r="F24" s="110"/>
      <c r="G24" s="111" t="n">
        <v>0</v>
      </c>
      <c r="H24" s="110"/>
      <c r="I24" s="112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0"/>
      <c r="E25" s="110"/>
      <c r="F25" s="110"/>
      <c r="G25" s="111" t="n">
        <v>0</v>
      </c>
      <c r="H25" s="110"/>
      <c r="I25" s="112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v>1000</v>
      </c>
      <c r="H26" s="111" t="n">
        <v>1000</v>
      </c>
      <c r="I26" s="113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0"/>
      <c r="E27" s="110"/>
      <c r="F27" s="110"/>
      <c r="G27" s="111" t="n">
        <v>0</v>
      </c>
      <c r="H27" s="110"/>
      <c r="I27" s="112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110"/>
      <c r="E28" s="110"/>
      <c r="F28" s="110"/>
      <c r="G28" s="111" t="n">
        <v>0</v>
      </c>
      <c r="H28" s="110"/>
      <c r="I28" s="112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110"/>
      <c r="E29" s="110"/>
      <c r="F29" s="110"/>
      <c r="G29" s="111" t="n">
        <v>1000</v>
      </c>
      <c r="H29" s="110" t="n">
        <v>1000</v>
      </c>
      <c r="I29" s="112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110" t="n">
        <v>770</v>
      </c>
      <c r="E30" s="110"/>
      <c r="F30" s="110"/>
      <c r="G30" s="111" t="n">
        <v>0</v>
      </c>
      <c r="H30" s="110"/>
      <c r="I30" s="112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110"/>
      <c r="E31" s="110"/>
      <c r="F31" s="110"/>
      <c r="G31" s="111" t="n">
        <v>0</v>
      </c>
      <c r="H31" s="110"/>
      <c r="I31" s="112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/>
      <c r="E32" s="110"/>
      <c r="F32" s="110"/>
      <c r="G32" s="111" t="n">
        <v>0</v>
      </c>
      <c r="H32" s="110"/>
      <c r="I32" s="112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111" t="n">
        <v>0</v>
      </c>
      <c r="H33" s="110"/>
      <c r="I33" s="112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11" t="n">
        <v>0</v>
      </c>
      <c r="H34" s="110"/>
      <c r="I34" s="112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0"/>
      <c r="E36" s="110"/>
      <c r="F36" s="110"/>
      <c r="G36" s="111" t="n">
        <v>0</v>
      </c>
      <c r="H36" s="110"/>
      <c r="I36" s="112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110"/>
      <c r="F37" s="110"/>
      <c r="G37" s="111" t="n">
        <v>0</v>
      </c>
      <c r="H37" s="110"/>
      <c r="I37" s="112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/>
      <c r="E38" s="110"/>
      <c r="F38" s="110"/>
      <c r="G38" s="111" t="n">
        <v>0</v>
      </c>
      <c r="H38" s="110"/>
      <c r="I38" s="112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0"/>
      <c r="E39" s="110"/>
      <c r="F39" s="110"/>
      <c r="G39" s="111" t="n">
        <v>0</v>
      </c>
      <c r="H39" s="110"/>
      <c r="I39" s="112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110"/>
      <c r="E40" s="110"/>
      <c r="F40" s="110"/>
      <c r="G40" s="111" t="n">
        <v>0</v>
      </c>
      <c r="H40" s="110"/>
      <c r="I40" s="112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110"/>
      <c r="E41" s="110"/>
      <c r="F41" s="110"/>
      <c r="G41" s="111" t="n">
        <v>0</v>
      </c>
      <c r="H41" s="110"/>
      <c r="I41" s="112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0"/>
      <c r="E42" s="110"/>
      <c r="F42" s="110"/>
      <c r="G42" s="111" t="n">
        <v>0</v>
      </c>
      <c r="H42" s="110"/>
      <c r="I42" s="112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0"/>
      <c r="E43" s="110"/>
      <c r="F43" s="110"/>
      <c r="G43" s="111" t="n">
        <v>0</v>
      </c>
      <c r="H43" s="110"/>
      <c r="I43" s="112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0"/>
      <c r="E44" s="110"/>
      <c r="F44" s="110"/>
      <c r="G44" s="111" t="n">
        <v>0</v>
      </c>
      <c r="H44" s="110"/>
      <c r="I44" s="112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110"/>
      <c r="F45" s="110"/>
      <c r="G45" s="111" t="n">
        <v>0</v>
      </c>
      <c r="H45" s="110"/>
      <c r="I45" s="112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110"/>
      <c r="E46" s="110"/>
      <c r="F46" s="110"/>
      <c r="G46" s="111" t="n">
        <v>0</v>
      </c>
      <c r="H46" s="110"/>
      <c r="I46" s="112"/>
    </row>
    <row r="47" customFormat="false" ht="22.5" hidden="false" customHeight="true" outlineLevel="0" collapsed="false">
      <c r="A47" s="29"/>
      <c r="B47" s="49"/>
      <c r="C47" s="48" t="s">
        <v>85</v>
      </c>
      <c r="D47" s="110"/>
      <c r="E47" s="110"/>
      <c r="F47" s="110"/>
      <c r="G47" s="111"/>
      <c r="H47" s="110"/>
      <c r="I47" s="112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10" t="n">
        <v>300</v>
      </c>
      <c r="E48" s="110"/>
      <c r="F48" s="110"/>
      <c r="G48" s="111" t="n">
        <v>0</v>
      </c>
      <c r="H48" s="115"/>
      <c r="I48" s="112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10"/>
      <c r="E49" s="110"/>
      <c r="F49" s="110"/>
      <c r="G49" s="111" t="n">
        <v>0</v>
      </c>
      <c r="H49" s="110"/>
      <c r="I49" s="112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10" t="n">
        <v>2336</v>
      </c>
      <c r="E50" s="110"/>
      <c r="F50" s="110" t="n">
        <v>5</v>
      </c>
      <c r="G50" s="111" t="n">
        <v>0</v>
      </c>
      <c r="H50" s="110"/>
      <c r="I50" s="112"/>
    </row>
    <row r="51" customFormat="false" ht="15" hidden="false" customHeight="true" outlineLevel="0" collapsed="false">
      <c r="A51" s="29"/>
      <c r="B51" s="28"/>
      <c r="C51" s="27" t="s">
        <v>64</v>
      </c>
      <c r="D51" s="233"/>
      <c r="E51" s="110"/>
      <c r="F51" s="110"/>
      <c r="G51" s="111" t="n">
        <v>0</v>
      </c>
      <c r="H51" s="110"/>
      <c r="I51" s="112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0" t="n">
        <v>1276</v>
      </c>
      <c r="E52" s="110"/>
      <c r="F52" s="110" t="n">
        <v>976</v>
      </c>
      <c r="G52" s="111" t="n">
        <v>0</v>
      </c>
      <c r="H52" s="110"/>
      <c r="I52" s="112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10"/>
      <c r="E53" s="110"/>
      <c r="F53" s="110"/>
      <c r="G53" s="111" t="n">
        <v>0</v>
      </c>
      <c r="H53" s="110"/>
      <c r="I53" s="112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0"/>
      <c r="E54" s="110"/>
      <c r="F54" s="110"/>
      <c r="G54" s="111" t="n">
        <v>0</v>
      </c>
      <c r="H54" s="110"/>
      <c r="I54" s="112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110"/>
      <c r="F55" s="110"/>
      <c r="G55" s="111" t="n">
        <v>0</v>
      </c>
      <c r="H55" s="110"/>
      <c r="I55" s="112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110"/>
      <c r="F56" s="110"/>
      <c r="G56" s="111" t="n">
        <v>0</v>
      </c>
      <c r="H56" s="110"/>
      <c r="I56" s="112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7"/>
      <c r="E57" s="117"/>
      <c r="F57" s="117"/>
      <c r="G57" s="118" t="n">
        <v>0</v>
      </c>
      <c r="H57" s="117"/>
      <c r="I57" s="119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5166</v>
      </c>
      <c r="E58" s="120" t="n">
        <f aca="false">E6+E7+E8+SUM(E10:E26)+SUM(E30:E46)+SUM(E48:E57)</f>
        <v>0</v>
      </c>
      <c r="F58" s="120" t="n">
        <f aca="false">F6+F7+F8+SUM(F10:F26)+SUM(F30:F46)+SUM(F48:F57)</f>
        <v>981</v>
      </c>
      <c r="G58" s="120" t="n">
        <f aca="false">G6+G7+G8+SUM(G10:G26)+SUM(G30:G46)+SUM(G48:G57)</f>
        <v>1000</v>
      </c>
      <c r="H58" s="120" t="n">
        <f aca="false">H6+H7+H8+SUM(H10:H26)+SUM(H30:H46)+SUM(H48:H57)</f>
        <v>1000</v>
      </c>
      <c r="I58" s="122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21"/>
      <c r="E59" s="121"/>
      <c r="F59" s="121"/>
      <c r="G59" s="121"/>
      <c r="H59" s="121"/>
      <c r="I59" s="121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64</v>
      </c>
      <c r="B2" s="6"/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07"/>
      <c r="E7" s="107"/>
      <c r="F7" s="107"/>
      <c r="G7" s="108" t="n">
        <v>0</v>
      </c>
      <c r="H7" s="107"/>
      <c r="I7" s="109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107"/>
      <c r="E8" s="107"/>
      <c r="F8" s="107"/>
      <c r="G8" s="108" t="n">
        <v>0</v>
      </c>
      <c r="H8" s="107"/>
      <c r="I8" s="109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110"/>
      <c r="E9" s="110"/>
      <c r="F9" s="110"/>
      <c r="G9" s="111" t="n">
        <v>0</v>
      </c>
      <c r="H9" s="110"/>
      <c r="I9" s="112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110"/>
      <c r="E10" s="110"/>
      <c r="F10" s="110"/>
      <c r="G10" s="111" t="n">
        <v>0</v>
      </c>
      <c r="H10" s="110"/>
      <c r="I10" s="112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110"/>
      <c r="E11" s="110"/>
      <c r="F11" s="110"/>
      <c r="G11" s="111" t="n">
        <v>0</v>
      </c>
      <c r="H11" s="110"/>
      <c r="I11" s="112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10"/>
      <c r="E12" s="110"/>
      <c r="F12" s="110"/>
      <c r="G12" s="111" t="n">
        <v>0</v>
      </c>
      <c r="H12" s="110"/>
      <c r="I12" s="112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10"/>
      <c r="E13" s="110"/>
      <c r="F13" s="110"/>
      <c r="G13" s="111" t="n">
        <v>0</v>
      </c>
      <c r="H13" s="110"/>
      <c r="I13" s="112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110"/>
      <c r="E14" s="110"/>
      <c r="F14" s="110"/>
      <c r="G14" s="111" t="n">
        <v>0</v>
      </c>
      <c r="H14" s="110"/>
      <c r="I14" s="112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10"/>
      <c r="E15" s="110"/>
      <c r="F15" s="110"/>
      <c r="G15" s="111" t="n">
        <v>0</v>
      </c>
      <c r="H15" s="110"/>
      <c r="I15" s="112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10"/>
      <c r="E16" s="110"/>
      <c r="F16" s="110"/>
      <c r="G16" s="111" t="n">
        <v>0</v>
      </c>
      <c r="H16" s="110"/>
      <c r="I16" s="112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10"/>
      <c r="E17" s="110"/>
      <c r="F17" s="110"/>
      <c r="G17" s="111" t="n">
        <v>0</v>
      </c>
      <c r="H17" s="110"/>
      <c r="I17" s="112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0"/>
      <c r="E18" s="110"/>
      <c r="F18" s="110"/>
      <c r="G18" s="111" t="n">
        <v>0</v>
      </c>
      <c r="H18" s="110"/>
      <c r="I18" s="112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v>0</v>
      </c>
      <c r="H19" s="110"/>
      <c r="I19" s="112"/>
    </row>
    <row r="20" s="3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v>0</v>
      </c>
      <c r="H20" s="110"/>
      <c r="I20" s="112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10"/>
      <c r="E21" s="110"/>
      <c r="F21" s="110"/>
      <c r="G21" s="111" t="n">
        <v>0</v>
      </c>
      <c r="H21" s="110"/>
      <c r="I21" s="112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10"/>
      <c r="E22" s="110"/>
      <c r="F22" s="110"/>
      <c r="G22" s="111" t="n">
        <v>0</v>
      </c>
      <c r="H22" s="110"/>
      <c r="I22" s="112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10"/>
      <c r="E23" s="110"/>
      <c r="F23" s="110"/>
      <c r="G23" s="111" t="n">
        <v>0</v>
      </c>
      <c r="H23" s="110"/>
      <c r="I23" s="112"/>
    </row>
    <row r="24" s="3" customFormat="true" ht="37.5" hidden="false" customHeight="true" outlineLevel="0" collapsed="false">
      <c r="A24" s="94"/>
      <c r="B24" s="36" t="s">
        <v>52</v>
      </c>
      <c r="C24" s="35"/>
      <c r="D24" s="110"/>
      <c r="E24" s="110"/>
      <c r="F24" s="110"/>
      <c r="G24" s="111" t="n">
        <v>0</v>
      </c>
      <c r="H24" s="110"/>
      <c r="I24" s="112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0"/>
      <c r="E25" s="110"/>
      <c r="F25" s="110"/>
      <c r="G25" s="111" t="n">
        <v>0</v>
      </c>
      <c r="H25" s="110"/>
      <c r="I25" s="112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v>0</v>
      </c>
      <c r="H26" s="111"/>
      <c r="I26" s="113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0"/>
      <c r="E27" s="110"/>
      <c r="F27" s="110"/>
      <c r="G27" s="111" t="n">
        <v>0</v>
      </c>
      <c r="H27" s="110"/>
      <c r="I27" s="112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110"/>
      <c r="E28" s="110"/>
      <c r="F28" s="110"/>
      <c r="G28" s="111" t="n">
        <v>0</v>
      </c>
      <c r="H28" s="110"/>
      <c r="I28" s="112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110"/>
      <c r="E29" s="110"/>
      <c r="F29" s="110"/>
      <c r="G29" s="111" t="n">
        <v>0</v>
      </c>
      <c r="H29" s="110"/>
      <c r="I29" s="112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110"/>
      <c r="E30" s="110"/>
      <c r="F30" s="110"/>
      <c r="G30" s="111" t="n">
        <v>0</v>
      </c>
      <c r="H30" s="110"/>
      <c r="I30" s="112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110"/>
      <c r="E31" s="110"/>
      <c r="F31" s="110"/>
      <c r="G31" s="111" t="n">
        <v>0</v>
      </c>
      <c r="H31" s="110"/>
      <c r="I31" s="112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/>
      <c r="E32" s="110"/>
      <c r="F32" s="110"/>
      <c r="G32" s="111" t="n">
        <v>0</v>
      </c>
      <c r="H32" s="110"/>
      <c r="I32" s="112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111" t="n">
        <v>0</v>
      </c>
      <c r="H33" s="110"/>
      <c r="I33" s="112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11" t="n">
        <v>0</v>
      </c>
      <c r="H34" s="110"/>
      <c r="I34" s="112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0"/>
      <c r="E36" s="110"/>
      <c r="F36" s="110"/>
      <c r="G36" s="111" t="n">
        <v>0</v>
      </c>
      <c r="H36" s="110"/>
      <c r="I36" s="112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110"/>
      <c r="F37" s="110"/>
      <c r="G37" s="111" t="n">
        <v>0</v>
      </c>
      <c r="H37" s="110"/>
      <c r="I37" s="112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 t="n">
        <v>8515</v>
      </c>
      <c r="E38" s="110" t="n">
        <v>7181</v>
      </c>
      <c r="F38" s="110" t="n">
        <v>355</v>
      </c>
      <c r="G38" s="111" t="n">
        <v>0</v>
      </c>
      <c r="H38" s="110"/>
      <c r="I38" s="112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0"/>
      <c r="E39" s="110"/>
      <c r="F39" s="110"/>
      <c r="G39" s="111" t="n">
        <v>0</v>
      </c>
      <c r="H39" s="110"/>
      <c r="I39" s="112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110"/>
      <c r="E40" s="110"/>
      <c r="F40" s="110"/>
      <c r="G40" s="111" t="n">
        <v>0</v>
      </c>
      <c r="H40" s="110"/>
      <c r="I40" s="112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110"/>
      <c r="E41" s="110"/>
      <c r="F41" s="110"/>
      <c r="G41" s="111" t="n">
        <v>0</v>
      </c>
      <c r="H41" s="110"/>
      <c r="I41" s="112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0"/>
      <c r="E42" s="110"/>
      <c r="F42" s="110"/>
      <c r="G42" s="111" t="n">
        <v>0</v>
      </c>
      <c r="H42" s="110"/>
      <c r="I42" s="112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0" t="n">
        <v>1229</v>
      </c>
      <c r="E43" s="110" t="n">
        <v>979</v>
      </c>
      <c r="F43" s="110" t="n">
        <v>250</v>
      </c>
      <c r="G43" s="111" t="n">
        <v>0</v>
      </c>
      <c r="H43" s="110"/>
      <c r="I43" s="112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0"/>
      <c r="E44" s="110"/>
      <c r="F44" s="110"/>
      <c r="G44" s="111" t="n">
        <v>0</v>
      </c>
      <c r="H44" s="110"/>
      <c r="I44" s="112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110"/>
      <c r="F45" s="110"/>
      <c r="G45" s="111" t="n">
        <v>0</v>
      </c>
      <c r="H45" s="110"/>
      <c r="I45" s="112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110"/>
      <c r="E46" s="110"/>
      <c r="F46" s="110"/>
      <c r="G46" s="111" t="n">
        <v>0</v>
      </c>
      <c r="H46" s="110"/>
      <c r="I46" s="112"/>
    </row>
    <row r="47" customFormat="false" ht="22.5" hidden="false" customHeight="true" outlineLevel="0" collapsed="false">
      <c r="A47" s="29"/>
      <c r="B47" s="49"/>
      <c r="C47" s="48" t="s">
        <v>85</v>
      </c>
      <c r="D47" s="110"/>
      <c r="E47" s="110"/>
      <c r="F47" s="110"/>
      <c r="G47" s="111"/>
      <c r="H47" s="110"/>
      <c r="I47" s="112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10"/>
      <c r="E48" s="110"/>
      <c r="F48" s="110"/>
      <c r="G48" s="111" t="n">
        <v>0</v>
      </c>
      <c r="H48" s="115"/>
      <c r="I48" s="112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10"/>
      <c r="E49" s="110"/>
      <c r="F49" s="110"/>
      <c r="G49" s="111" t="n">
        <v>0</v>
      </c>
      <c r="H49" s="110"/>
      <c r="I49" s="112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10"/>
      <c r="E50" s="110"/>
      <c r="F50" s="110"/>
      <c r="G50" s="111" t="n">
        <v>0</v>
      </c>
      <c r="H50" s="110"/>
      <c r="I50" s="112"/>
    </row>
    <row r="51" customFormat="false" ht="15" hidden="false" customHeight="true" outlineLevel="0" collapsed="false">
      <c r="A51" s="29"/>
      <c r="B51" s="28"/>
      <c r="C51" s="27" t="s">
        <v>64</v>
      </c>
      <c r="D51" s="110"/>
      <c r="E51" s="110"/>
      <c r="F51" s="110"/>
      <c r="G51" s="111" t="n">
        <v>0</v>
      </c>
      <c r="H51" s="110"/>
      <c r="I51" s="112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0"/>
      <c r="E52" s="110"/>
      <c r="F52" s="110"/>
      <c r="G52" s="111" t="n">
        <v>0</v>
      </c>
      <c r="H52" s="110"/>
      <c r="I52" s="112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10"/>
      <c r="E53" s="110"/>
      <c r="F53" s="110"/>
      <c r="G53" s="111" t="n">
        <v>0</v>
      </c>
      <c r="H53" s="110"/>
      <c r="I53" s="112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0"/>
      <c r="E54" s="110"/>
      <c r="F54" s="110"/>
      <c r="G54" s="111" t="n">
        <v>0</v>
      </c>
      <c r="H54" s="110"/>
      <c r="I54" s="112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110"/>
      <c r="F55" s="110"/>
      <c r="G55" s="111" t="n">
        <v>0</v>
      </c>
      <c r="H55" s="110"/>
      <c r="I55" s="112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110"/>
      <c r="F56" s="110"/>
      <c r="G56" s="111" t="n">
        <v>0</v>
      </c>
      <c r="H56" s="110"/>
      <c r="I56" s="112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7"/>
      <c r="E57" s="117"/>
      <c r="F57" s="117"/>
      <c r="G57" s="118" t="n">
        <v>0</v>
      </c>
      <c r="H57" s="117"/>
      <c r="I57" s="119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9744</v>
      </c>
      <c r="E58" s="120" t="n">
        <f aca="false">E6+E7+E8+SUM(E10:E26)+SUM(E30:E46)+SUM(E48:E57)</f>
        <v>8160</v>
      </c>
      <c r="F58" s="120" t="n">
        <f aca="false">F6+F7+F8+SUM(F10:F26)+SUM(F30:F46)+SUM(F48:F57)</f>
        <v>605</v>
      </c>
      <c r="G58" s="120" t="n">
        <f aca="false">G6+G7+G8+SUM(G10:G26)+SUM(G30:G46)+SUM(G48:G57)</f>
        <v>0</v>
      </c>
      <c r="H58" s="120" t="n">
        <f aca="false">H6+H7+H8+SUM(H10:H26)+SUM(H30:H46)+SUM(H48:H57)</f>
        <v>0</v>
      </c>
      <c r="I58" s="122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21"/>
      <c r="E59" s="121"/>
      <c r="F59" s="121"/>
      <c r="G59" s="121"/>
      <c r="H59" s="121"/>
      <c r="I59" s="121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30</v>
      </c>
      <c r="B2" s="6" t="s">
        <v>165</v>
      </c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07"/>
      <c r="E7" s="107"/>
      <c r="F7" s="107"/>
      <c r="G7" s="108" t="n">
        <v>0</v>
      </c>
      <c r="H7" s="107"/>
      <c r="I7" s="109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110"/>
      <c r="E8" s="110"/>
      <c r="F8" s="110"/>
      <c r="G8" s="111" t="n">
        <v>0</v>
      </c>
      <c r="H8" s="110"/>
      <c r="I8" s="112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110"/>
      <c r="E9" s="110"/>
      <c r="F9" s="110"/>
      <c r="G9" s="111" t="n">
        <v>0</v>
      </c>
      <c r="H9" s="110"/>
      <c r="I9" s="112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110"/>
      <c r="E10" s="110"/>
      <c r="F10" s="110"/>
      <c r="G10" s="111" t="n">
        <v>0</v>
      </c>
      <c r="H10" s="110"/>
      <c r="I10" s="112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110"/>
      <c r="E11" s="110"/>
      <c r="F11" s="110"/>
      <c r="G11" s="111" t="n">
        <v>0</v>
      </c>
      <c r="H11" s="110"/>
      <c r="I11" s="112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10"/>
      <c r="E12" s="110"/>
      <c r="F12" s="110"/>
      <c r="G12" s="111" t="n">
        <v>0</v>
      </c>
      <c r="H12" s="110"/>
      <c r="I12" s="112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10"/>
      <c r="E13" s="110"/>
      <c r="F13" s="110"/>
      <c r="G13" s="111" t="n">
        <v>0</v>
      </c>
      <c r="H13" s="110"/>
      <c r="I13" s="112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110"/>
      <c r="E14" s="110"/>
      <c r="F14" s="110"/>
      <c r="G14" s="111" t="n">
        <v>0</v>
      </c>
      <c r="H14" s="110"/>
      <c r="I14" s="112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10" t="n">
        <v>800</v>
      </c>
      <c r="E15" s="110"/>
      <c r="F15" s="110" t="n">
        <v>40</v>
      </c>
      <c r="G15" s="111" t="n">
        <v>0</v>
      </c>
      <c r="H15" s="110"/>
      <c r="I15" s="112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10"/>
      <c r="E16" s="110"/>
      <c r="F16" s="110"/>
      <c r="G16" s="111" t="n">
        <v>0</v>
      </c>
      <c r="H16" s="110"/>
      <c r="I16" s="112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10"/>
      <c r="E17" s="110"/>
      <c r="F17" s="110"/>
      <c r="G17" s="111" t="n">
        <v>0</v>
      </c>
      <c r="H17" s="110"/>
      <c r="I17" s="112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0"/>
      <c r="E18" s="110"/>
      <c r="F18" s="110"/>
      <c r="G18" s="111" t="n">
        <v>0</v>
      </c>
      <c r="H18" s="110"/>
      <c r="I18" s="112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v>0</v>
      </c>
      <c r="H19" s="110"/>
      <c r="I19" s="112"/>
    </row>
    <row r="20" s="3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v>0</v>
      </c>
      <c r="H20" s="110"/>
      <c r="I20" s="112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10"/>
      <c r="E21" s="110"/>
      <c r="F21" s="110"/>
      <c r="G21" s="111" t="n">
        <v>0</v>
      </c>
      <c r="H21" s="110"/>
      <c r="I21" s="112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10"/>
      <c r="E22" s="110"/>
      <c r="F22" s="110"/>
      <c r="G22" s="111" t="n">
        <v>0</v>
      </c>
      <c r="H22" s="110"/>
      <c r="I22" s="112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10"/>
      <c r="E23" s="110"/>
      <c r="F23" s="110"/>
      <c r="G23" s="111" t="n">
        <v>0</v>
      </c>
      <c r="H23" s="110"/>
      <c r="I23" s="112"/>
    </row>
    <row r="24" s="3" customFormat="true" ht="37.5" hidden="false" customHeight="true" outlineLevel="0" collapsed="false">
      <c r="A24" s="94"/>
      <c r="B24" s="36" t="s">
        <v>52</v>
      </c>
      <c r="C24" s="35"/>
      <c r="D24" s="110"/>
      <c r="E24" s="110"/>
      <c r="F24" s="110"/>
      <c r="G24" s="111" t="n">
        <v>0</v>
      </c>
      <c r="H24" s="110"/>
      <c r="I24" s="112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0"/>
      <c r="E25" s="110"/>
      <c r="F25" s="110"/>
      <c r="G25" s="111" t="n">
        <v>0</v>
      </c>
      <c r="H25" s="110"/>
      <c r="I25" s="112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v>0</v>
      </c>
      <c r="H26" s="111"/>
      <c r="I26" s="113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0"/>
      <c r="E27" s="110"/>
      <c r="F27" s="110"/>
      <c r="G27" s="111" t="n">
        <v>0</v>
      </c>
      <c r="H27" s="110"/>
      <c r="I27" s="112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110"/>
      <c r="E28" s="110"/>
      <c r="F28" s="110"/>
      <c r="G28" s="111" t="n">
        <v>0</v>
      </c>
      <c r="H28" s="110"/>
      <c r="I28" s="112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110"/>
      <c r="E29" s="110"/>
      <c r="F29" s="110"/>
      <c r="G29" s="111" t="n">
        <v>0</v>
      </c>
      <c r="H29" s="110"/>
      <c r="I29" s="112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110"/>
      <c r="E30" s="110"/>
      <c r="F30" s="110"/>
      <c r="G30" s="111" t="n">
        <v>0</v>
      </c>
      <c r="H30" s="110"/>
      <c r="I30" s="112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110"/>
      <c r="E31" s="110"/>
      <c r="F31" s="110"/>
      <c r="G31" s="111" t="n">
        <v>0</v>
      </c>
      <c r="H31" s="110"/>
      <c r="I31" s="112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/>
      <c r="E32" s="110"/>
      <c r="F32" s="110"/>
      <c r="G32" s="111" t="n">
        <v>0</v>
      </c>
      <c r="H32" s="110"/>
      <c r="I32" s="112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111" t="n">
        <v>0</v>
      </c>
      <c r="H33" s="110"/>
      <c r="I33" s="112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11" t="n">
        <v>0</v>
      </c>
      <c r="H34" s="110"/>
      <c r="I34" s="112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0"/>
      <c r="E36" s="110"/>
      <c r="F36" s="110"/>
      <c r="G36" s="111" t="n">
        <v>0</v>
      </c>
      <c r="H36" s="110"/>
      <c r="I36" s="112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110"/>
      <c r="F37" s="110"/>
      <c r="G37" s="111" t="n">
        <v>0</v>
      </c>
      <c r="H37" s="110"/>
      <c r="I37" s="112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/>
      <c r="E38" s="110"/>
      <c r="F38" s="110"/>
      <c r="G38" s="111" t="n">
        <v>0</v>
      </c>
      <c r="H38" s="110"/>
      <c r="I38" s="112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0"/>
      <c r="E39" s="110"/>
      <c r="F39" s="110"/>
      <c r="G39" s="111" t="n">
        <v>0</v>
      </c>
      <c r="H39" s="110"/>
      <c r="I39" s="112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110"/>
      <c r="E40" s="110"/>
      <c r="F40" s="110"/>
      <c r="G40" s="111" t="n">
        <v>0</v>
      </c>
      <c r="H40" s="110"/>
      <c r="I40" s="112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110"/>
      <c r="E41" s="110"/>
      <c r="F41" s="110"/>
      <c r="G41" s="111" t="n">
        <v>0</v>
      </c>
      <c r="H41" s="110"/>
      <c r="I41" s="112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0"/>
      <c r="E42" s="110"/>
      <c r="F42" s="110"/>
      <c r="G42" s="111" t="n">
        <v>0</v>
      </c>
      <c r="H42" s="110"/>
      <c r="I42" s="112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0"/>
      <c r="E43" s="110"/>
      <c r="F43" s="110"/>
      <c r="G43" s="111" t="n">
        <v>0</v>
      </c>
      <c r="H43" s="110"/>
      <c r="I43" s="112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0"/>
      <c r="E44" s="110"/>
      <c r="F44" s="110"/>
      <c r="G44" s="111" t="n">
        <v>0</v>
      </c>
      <c r="H44" s="110"/>
      <c r="I44" s="112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110"/>
      <c r="F45" s="110"/>
      <c r="G45" s="111" t="n">
        <v>0</v>
      </c>
      <c r="H45" s="110"/>
      <c r="I45" s="112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110"/>
      <c r="E46" s="110"/>
      <c r="F46" s="110"/>
      <c r="G46" s="111" t="n">
        <v>0</v>
      </c>
      <c r="H46" s="110"/>
      <c r="I46" s="112"/>
    </row>
    <row r="47" customFormat="false" ht="22.5" hidden="false" customHeight="true" outlineLevel="0" collapsed="false">
      <c r="A47" s="29"/>
      <c r="B47" s="49"/>
      <c r="C47" s="48" t="s">
        <v>85</v>
      </c>
      <c r="D47" s="110"/>
      <c r="E47" s="110"/>
      <c r="F47" s="110"/>
      <c r="G47" s="111"/>
      <c r="H47" s="110"/>
      <c r="I47" s="112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10"/>
      <c r="E48" s="110"/>
      <c r="F48" s="110"/>
      <c r="G48" s="111" t="n">
        <v>0</v>
      </c>
      <c r="H48" s="115"/>
      <c r="I48" s="112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10"/>
      <c r="E49" s="110"/>
      <c r="F49" s="110"/>
      <c r="G49" s="111" t="n">
        <v>0</v>
      </c>
      <c r="H49" s="110"/>
      <c r="I49" s="112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10"/>
      <c r="E50" s="110"/>
      <c r="F50" s="110"/>
      <c r="G50" s="111" t="n">
        <v>0</v>
      </c>
      <c r="H50" s="110"/>
      <c r="I50" s="112"/>
    </row>
    <row r="51" customFormat="false" ht="15" hidden="false" customHeight="true" outlineLevel="0" collapsed="false">
      <c r="A51" s="29"/>
      <c r="B51" s="28"/>
      <c r="C51" s="27" t="s">
        <v>64</v>
      </c>
      <c r="D51" s="110"/>
      <c r="E51" s="110"/>
      <c r="F51" s="110"/>
      <c r="G51" s="111" t="n">
        <v>0</v>
      </c>
      <c r="H51" s="110"/>
      <c r="I51" s="112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0"/>
      <c r="E52" s="110"/>
      <c r="F52" s="110"/>
      <c r="G52" s="111" t="n">
        <v>0</v>
      </c>
      <c r="H52" s="110"/>
      <c r="I52" s="112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10"/>
      <c r="E53" s="110"/>
      <c r="F53" s="110"/>
      <c r="G53" s="111" t="n">
        <v>0</v>
      </c>
      <c r="H53" s="110"/>
      <c r="I53" s="112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0"/>
      <c r="E54" s="110"/>
      <c r="F54" s="110"/>
      <c r="G54" s="111" t="n">
        <v>0</v>
      </c>
      <c r="H54" s="110"/>
      <c r="I54" s="112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110"/>
      <c r="F55" s="110"/>
      <c r="G55" s="111" t="n">
        <v>0</v>
      </c>
      <c r="H55" s="110"/>
      <c r="I55" s="112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110"/>
      <c r="F56" s="110"/>
      <c r="G56" s="111" t="n">
        <v>0</v>
      </c>
      <c r="H56" s="110"/>
      <c r="I56" s="112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7"/>
      <c r="E57" s="117"/>
      <c r="F57" s="117"/>
      <c r="G57" s="118" t="n">
        <v>0</v>
      </c>
      <c r="H57" s="117"/>
      <c r="I57" s="119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800</v>
      </c>
      <c r="E58" s="120" t="n">
        <f aca="false">E6+E7+E8+SUM(E10:E26)+SUM(E30:E46)+SUM(E48:E57)</f>
        <v>0</v>
      </c>
      <c r="F58" s="120" t="n">
        <f aca="false">F6+F7+F8+SUM(F10:F26)+SUM(F30:F46)+SUM(F48:F57)</f>
        <v>40</v>
      </c>
      <c r="G58" s="120" t="n">
        <f aca="false">G6+G7+G8+SUM(G10:G26)+SUM(G30:G46)+SUM(G48:G57)</f>
        <v>0</v>
      </c>
      <c r="H58" s="120" t="n">
        <f aca="false">H6+H7+H8+SUM(H10:H26)+SUM(H30:H46)+SUM(H48:H57)</f>
        <v>0</v>
      </c>
      <c r="I58" s="122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21"/>
      <c r="E59" s="121"/>
      <c r="F59" s="121"/>
      <c r="G59" s="121"/>
      <c r="H59" s="121"/>
      <c r="I59" s="121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30</v>
      </c>
      <c r="B2" s="6" t="s">
        <v>166</v>
      </c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07" t="n">
        <v>336</v>
      </c>
      <c r="E7" s="107"/>
      <c r="F7" s="107"/>
      <c r="G7" s="108" t="n">
        <v>0</v>
      </c>
      <c r="H7" s="107"/>
      <c r="I7" s="109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110" t="n">
        <v>160</v>
      </c>
      <c r="E8" s="110"/>
      <c r="F8" s="110"/>
      <c r="G8" s="111" t="n">
        <v>0</v>
      </c>
      <c r="H8" s="110"/>
      <c r="I8" s="112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110"/>
      <c r="E9" s="110"/>
      <c r="F9" s="110"/>
      <c r="G9" s="111" t="n">
        <v>0</v>
      </c>
      <c r="H9" s="110"/>
      <c r="I9" s="112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125" t="n">
        <v>425</v>
      </c>
      <c r="E10" s="110"/>
      <c r="F10" s="110"/>
      <c r="G10" s="111" t="n">
        <v>0</v>
      </c>
      <c r="H10" s="110"/>
      <c r="I10" s="112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110"/>
      <c r="E11" s="110"/>
      <c r="F11" s="110"/>
      <c r="G11" s="111" t="n">
        <v>0</v>
      </c>
      <c r="H11" s="110"/>
      <c r="I11" s="112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10"/>
      <c r="E12" s="110"/>
      <c r="F12" s="110"/>
      <c r="G12" s="111" t="n">
        <v>0</v>
      </c>
      <c r="H12" s="110"/>
      <c r="I12" s="112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10"/>
      <c r="E13" s="110"/>
      <c r="F13" s="110"/>
      <c r="G13" s="111" t="n">
        <v>0</v>
      </c>
      <c r="H13" s="110"/>
      <c r="I13" s="112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110"/>
      <c r="E14" s="110"/>
      <c r="F14" s="110"/>
      <c r="G14" s="111" t="n">
        <v>0</v>
      </c>
      <c r="H14" s="110"/>
      <c r="I14" s="112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10"/>
      <c r="E15" s="110"/>
      <c r="F15" s="110"/>
      <c r="G15" s="111" t="n">
        <v>0</v>
      </c>
      <c r="H15" s="110"/>
      <c r="I15" s="112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10"/>
      <c r="E16" s="110"/>
      <c r="F16" s="110"/>
      <c r="G16" s="111" t="n">
        <v>0</v>
      </c>
      <c r="H16" s="110"/>
      <c r="I16" s="112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10"/>
      <c r="E17" s="110"/>
      <c r="F17" s="110"/>
      <c r="G17" s="111" t="n">
        <v>0</v>
      </c>
      <c r="H17" s="110"/>
      <c r="I17" s="112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0"/>
      <c r="E18" s="110"/>
      <c r="F18" s="110"/>
      <c r="G18" s="111" t="n">
        <v>0</v>
      </c>
      <c r="H18" s="110"/>
      <c r="I18" s="112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v>0</v>
      </c>
      <c r="H19" s="110"/>
      <c r="I19" s="112"/>
    </row>
    <row r="20" s="3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v>0</v>
      </c>
      <c r="H20" s="110"/>
      <c r="I20" s="112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10"/>
      <c r="E21" s="110"/>
      <c r="F21" s="110"/>
      <c r="G21" s="111" t="n">
        <v>0</v>
      </c>
      <c r="H21" s="110"/>
      <c r="I21" s="112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10"/>
      <c r="E22" s="110"/>
      <c r="F22" s="110"/>
      <c r="G22" s="111" t="n">
        <v>0</v>
      </c>
      <c r="H22" s="110"/>
      <c r="I22" s="112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10"/>
      <c r="E23" s="110"/>
      <c r="F23" s="110"/>
      <c r="G23" s="111" t="n">
        <v>0</v>
      </c>
      <c r="H23" s="110"/>
      <c r="I23" s="112"/>
    </row>
    <row r="24" s="3" customFormat="true" ht="37.5" hidden="false" customHeight="true" outlineLevel="0" collapsed="false">
      <c r="A24" s="94"/>
      <c r="B24" s="36" t="s">
        <v>52</v>
      </c>
      <c r="C24" s="35"/>
      <c r="D24" s="110"/>
      <c r="E24" s="110"/>
      <c r="F24" s="110"/>
      <c r="G24" s="111" t="n">
        <v>0</v>
      </c>
      <c r="H24" s="110"/>
      <c r="I24" s="112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0"/>
      <c r="E25" s="110"/>
      <c r="F25" s="110"/>
      <c r="G25" s="111" t="n">
        <v>0</v>
      </c>
      <c r="H25" s="110"/>
      <c r="I25" s="112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v>0</v>
      </c>
      <c r="H26" s="111"/>
      <c r="I26" s="113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0"/>
      <c r="E27" s="110"/>
      <c r="F27" s="110"/>
      <c r="G27" s="111" t="n">
        <v>0</v>
      </c>
      <c r="H27" s="110"/>
      <c r="I27" s="112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110"/>
      <c r="E28" s="110"/>
      <c r="F28" s="110"/>
      <c r="G28" s="111" t="n">
        <v>0</v>
      </c>
      <c r="H28" s="110"/>
      <c r="I28" s="112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110"/>
      <c r="E29" s="110"/>
      <c r="F29" s="110"/>
      <c r="G29" s="111" t="n">
        <v>0</v>
      </c>
      <c r="H29" s="110"/>
      <c r="I29" s="112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110"/>
      <c r="E30" s="110"/>
      <c r="F30" s="110"/>
      <c r="G30" s="111" t="n">
        <v>0</v>
      </c>
      <c r="H30" s="110"/>
      <c r="I30" s="112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110"/>
      <c r="E31" s="110"/>
      <c r="F31" s="110"/>
      <c r="G31" s="111" t="n">
        <v>0</v>
      </c>
      <c r="H31" s="110"/>
      <c r="I31" s="112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/>
      <c r="E32" s="110"/>
      <c r="F32" s="110"/>
      <c r="G32" s="111" t="n">
        <v>0</v>
      </c>
      <c r="H32" s="110"/>
      <c r="I32" s="112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111" t="n">
        <v>0</v>
      </c>
      <c r="H33" s="110"/>
      <c r="I33" s="112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11" t="n">
        <v>0</v>
      </c>
      <c r="H34" s="110"/>
      <c r="I34" s="112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0"/>
      <c r="E36" s="110"/>
      <c r="F36" s="110"/>
      <c r="G36" s="111" t="n">
        <v>0</v>
      </c>
      <c r="H36" s="110"/>
      <c r="I36" s="112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110"/>
      <c r="F37" s="110"/>
      <c r="G37" s="111" t="n">
        <v>0</v>
      </c>
      <c r="H37" s="110"/>
      <c r="I37" s="112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/>
      <c r="E38" s="110"/>
      <c r="F38" s="110"/>
      <c r="G38" s="111" t="n">
        <v>0</v>
      </c>
      <c r="H38" s="110"/>
      <c r="I38" s="112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0"/>
      <c r="E39" s="110"/>
      <c r="F39" s="110"/>
      <c r="G39" s="111" t="n">
        <v>0</v>
      </c>
      <c r="H39" s="110"/>
      <c r="I39" s="112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110"/>
      <c r="E40" s="110"/>
      <c r="F40" s="110"/>
      <c r="G40" s="111" t="n">
        <v>0</v>
      </c>
      <c r="H40" s="110"/>
      <c r="I40" s="112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110"/>
      <c r="E41" s="110"/>
      <c r="F41" s="110"/>
      <c r="G41" s="111" t="n">
        <v>0</v>
      </c>
      <c r="H41" s="110"/>
      <c r="I41" s="112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0"/>
      <c r="E42" s="110"/>
      <c r="F42" s="110"/>
      <c r="G42" s="111" t="n">
        <v>0</v>
      </c>
      <c r="H42" s="110"/>
      <c r="I42" s="112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0"/>
      <c r="E43" s="110"/>
      <c r="F43" s="110"/>
      <c r="G43" s="111" t="n">
        <v>0</v>
      </c>
      <c r="H43" s="110"/>
      <c r="I43" s="112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0"/>
      <c r="E44" s="110"/>
      <c r="F44" s="110"/>
      <c r="G44" s="111" t="n">
        <v>0</v>
      </c>
      <c r="H44" s="110"/>
      <c r="I44" s="112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110"/>
      <c r="F45" s="110"/>
      <c r="G45" s="111" t="n">
        <v>0</v>
      </c>
      <c r="H45" s="110"/>
      <c r="I45" s="112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110"/>
      <c r="E46" s="110"/>
      <c r="F46" s="110"/>
      <c r="G46" s="111" t="n">
        <v>0</v>
      </c>
      <c r="H46" s="110"/>
      <c r="I46" s="112"/>
    </row>
    <row r="47" customFormat="false" ht="22.5" hidden="false" customHeight="true" outlineLevel="0" collapsed="false">
      <c r="A47" s="29"/>
      <c r="B47" s="49"/>
      <c r="C47" s="48" t="s">
        <v>85</v>
      </c>
      <c r="D47" s="110"/>
      <c r="E47" s="110"/>
      <c r="F47" s="110"/>
      <c r="G47" s="111"/>
      <c r="H47" s="110"/>
      <c r="I47" s="112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10"/>
      <c r="E48" s="110"/>
      <c r="F48" s="110"/>
      <c r="G48" s="111" t="n">
        <v>0</v>
      </c>
      <c r="H48" s="115"/>
      <c r="I48" s="112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10"/>
      <c r="E49" s="110"/>
      <c r="F49" s="110"/>
      <c r="G49" s="111" t="n">
        <v>0</v>
      </c>
      <c r="H49" s="110"/>
      <c r="I49" s="112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10"/>
      <c r="E50" s="110"/>
      <c r="F50" s="110"/>
      <c r="G50" s="111" t="n">
        <v>0</v>
      </c>
      <c r="H50" s="110"/>
      <c r="I50" s="112"/>
    </row>
    <row r="51" customFormat="false" ht="15" hidden="false" customHeight="true" outlineLevel="0" collapsed="false">
      <c r="A51" s="29"/>
      <c r="B51" s="28"/>
      <c r="C51" s="27" t="s">
        <v>64</v>
      </c>
      <c r="D51" s="110"/>
      <c r="E51" s="110"/>
      <c r="F51" s="110"/>
      <c r="G51" s="111" t="n">
        <v>0</v>
      </c>
      <c r="H51" s="110"/>
      <c r="I51" s="112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0"/>
      <c r="E52" s="110"/>
      <c r="F52" s="110"/>
      <c r="G52" s="111" t="n">
        <v>0</v>
      </c>
      <c r="H52" s="110"/>
      <c r="I52" s="112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10"/>
      <c r="E53" s="110"/>
      <c r="F53" s="110"/>
      <c r="G53" s="111" t="n">
        <v>0</v>
      </c>
      <c r="H53" s="110"/>
      <c r="I53" s="112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0"/>
      <c r="E54" s="110"/>
      <c r="F54" s="110"/>
      <c r="G54" s="111" t="n">
        <v>0</v>
      </c>
      <c r="H54" s="110"/>
      <c r="I54" s="112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110"/>
      <c r="F55" s="110"/>
      <c r="G55" s="111" t="n">
        <v>0</v>
      </c>
      <c r="H55" s="110"/>
      <c r="I55" s="112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110"/>
      <c r="F56" s="110"/>
      <c r="G56" s="111" t="n">
        <v>0</v>
      </c>
      <c r="H56" s="110"/>
      <c r="I56" s="112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7"/>
      <c r="E57" s="117"/>
      <c r="F57" s="117"/>
      <c r="G57" s="118" t="n">
        <v>0</v>
      </c>
      <c r="H57" s="117"/>
      <c r="I57" s="119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921</v>
      </c>
      <c r="E58" s="120" t="n">
        <f aca="false">E6+E7+E8+SUM(E10:E26)+SUM(E30:E46)+SUM(E48:E57)</f>
        <v>0</v>
      </c>
      <c r="F58" s="120" t="n">
        <f aca="false">F6+F7+F8+SUM(F10:F26)+SUM(F30:F46)+SUM(F48:F57)</f>
        <v>0</v>
      </c>
      <c r="G58" s="120" t="n">
        <f aca="false">G6+G7+G8+SUM(G10:G26)+SUM(G30:G46)+SUM(G48:G57)</f>
        <v>0</v>
      </c>
      <c r="H58" s="120" t="n">
        <f aca="false">H6+H7+H8+SUM(H10:H26)+SUM(H30:H46)+SUM(H48:H57)</f>
        <v>0</v>
      </c>
      <c r="I58" s="122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21"/>
      <c r="E59" s="121"/>
      <c r="F59" s="121"/>
      <c r="G59" s="121"/>
      <c r="H59" s="121"/>
      <c r="I59" s="121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0" min="220" style="0" width="33.99"/>
    <col collapsed="false" customWidth="true" hidden="false" outlineLevel="0" max="221" min="221" style="0" width="11.28"/>
    <col collapsed="false" customWidth="true" hidden="false" outlineLevel="0" max="222" min="222" style="0" width="10.99"/>
    <col collapsed="false" customWidth="true" hidden="false" outlineLevel="0" max="231" min="230" style="0" width="10.71"/>
    <col collapsed="false" customWidth="true" hidden="false" outlineLevel="0" max="233" min="233" style="0" width="11.56"/>
    <col collapsed="false" customWidth="true" hidden="false" outlineLevel="0" max="234" min="234" style="0" width="13.7"/>
    <col collapsed="false" customWidth="true" hidden="false" outlineLevel="0" max="238" min="235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67</v>
      </c>
      <c r="B2" s="6"/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f aca="false">H7+I7</f>
        <v>0</v>
      </c>
      <c r="H7" s="19"/>
      <c r="I7" s="25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f aca="false">H8+I8</f>
        <v>0</v>
      </c>
      <c r="H8" s="77"/>
      <c r="I8" s="93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f aca="false">H9+I9</f>
        <v>0</v>
      </c>
      <c r="H9" s="77"/>
      <c r="I9" s="93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f aca="false">H10+I10</f>
        <v>0</v>
      </c>
      <c r="H10" s="77"/>
      <c r="I10" s="93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f aca="false">H11+I11</f>
        <v>0</v>
      </c>
      <c r="H11" s="77"/>
      <c r="I11" s="93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f aca="false">H12+I12</f>
        <v>0</v>
      </c>
      <c r="H12" s="77"/>
      <c r="I12" s="93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f aca="false">H13+I13</f>
        <v>0</v>
      </c>
      <c r="H13" s="77"/>
      <c r="I13" s="93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f aca="false">H14+I14</f>
        <v>0</v>
      </c>
      <c r="H14" s="77"/>
      <c r="I14" s="93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f aca="false">H15+I15</f>
        <v>0</v>
      </c>
      <c r="H15" s="77"/>
      <c r="I15" s="93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f aca="false">H16+I16</f>
        <v>0</v>
      </c>
      <c r="H16" s="77"/>
      <c r="I16" s="93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f aca="false">H17+I17</f>
        <v>0</v>
      </c>
      <c r="H17" s="77"/>
      <c r="I17" s="93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f aca="false">H18+I18</f>
        <v>0</v>
      </c>
      <c r="H18" s="77"/>
      <c r="I18" s="93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f aca="false">H19+I19</f>
        <v>0</v>
      </c>
      <c r="H19" s="77"/>
      <c r="I19" s="93"/>
    </row>
    <row r="20" s="3" customFormat="true" ht="31.5" hidden="false" customHeight="false" outlineLevel="0" collapsed="false">
      <c r="A20" s="33"/>
      <c r="B20" s="27"/>
      <c r="C20" s="27" t="s">
        <v>43</v>
      </c>
      <c r="D20" s="77"/>
      <c r="E20" s="77"/>
      <c r="F20" s="77"/>
      <c r="G20" s="39" t="n">
        <f aca="false">H20+I20</f>
        <v>0</v>
      </c>
      <c r="H20" s="77"/>
      <c r="I20" s="93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f aca="false">H21+I21</f>
        <v>0</v>
      </c>
      <c r="H21" s="77"/>
      <c r="I21" s="93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f aca="false">H22+I22</f>
        <v>0</v>
      </c>
      <c r="H22" s="77"/>
      <c r="I22" s="93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f aca="false">H23+I23</f>
        <v>0</v>
      </c>
      <c r="H23" s="77"/>
      <c r="I23" s="93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f aca="false">H24+I24</f>
        <v>0</v>
      </c>
      <c r="H24" s="77"/>
      <c r="I24" s="93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f aca="false">H25+I25</f>
        <v>0</v>
      </c>
      <c r="H25" s="77"/>
      <c r="I25" s="93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f aca="false">H26+I26</f>
        <v>0</v>
      </c>
      <c r="H26" s="39"/>
      <c r="I26" s="40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f aca="false">H27+I27</f>
        <v>0</v>
      </c>
      <c r="H27" s="77"/>
      <c r="I27" s="93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f aca="false">H28+I28</f>
        <v>0</v>
      </c>
      <c r="H28" s="77"/>
      <c r="I28" s="93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f aca="false">H29+I29</f>
        <v>0</v>
      </c>
      <c r="H29" s="77"/>
      <c r="I29" s="93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f aca="false">H30+I30</f>
        <v>0</v>
      </c>
      <c r="H30" s="77"/>
      <c r="I30" s="93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f aca="false">H31+I31</f>
        <v>0</v>
      </c>
      <c r="H31" s="77"/>
      <c r="I31" s="93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f aca="false">H32+I32</f>
        <v>0</v>
      </c>
      <c r="H32" s="77"/>
      <c r="I32" s="93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f aca="false">H33+I33</f>
        <v>0</v>
      </c>
      <c r="H33" s="77"/>
      <c r="I33" s="93"/>
    </row>
    <row r="34" s="3" customFormat="true" ht="31.5" hidden="false" customHeight="false" outlineLevel="0" collapsed="false">
      <c r="A34" s="33"/>
      <c r="B34" s="27"/>
      <c r="C34" s="27" t="s">
        <v>34</v>
      </c>
      <c r="D34" s="77"/>
      <c r="E34" s="77"/>
      <c r="F34" s="77"/>
      <c r="G34" s="39" t="n">
        <f aca="false">H34+I34</f>
        <v>0</v>
      </c>
      <c r="H34" s="77"/>
      <c r="I34" s="93"/>
    </row>
    <row r="35" s="3" customFormat="true" ht="15.75" hidden="false" customHeight="false" outlineLevel="0" collapsed="false">
      <c r="A35" s="33"/>
      <c r="B35" s="27"/>
      <c r="C35" s="27" t="s">
        <v>66</v>
      </c>
      <c r="D35" s="77"/>
      <c r="E35" s="77"/>
      <c r="F35" s="77"/>
      <c r="G35" s="39" t="n">
        <f aca="false">H35+I35</f>
        <v>0</v>
      </c>
      <c r="H35" s="77"/>
      <c r="I35" s="93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f aca="false">H36+I36</f>
        <v>0</v>
      </c>
      <c r="H36" s="77"/>
      <c r="I36" s="93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f aca="false">H37+I37</f>
        <v>0</v>
      </c>
      <c r="H37" s="77"/>
      <c r="I37" s="93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f aca="false">H38+I38</f>
        <v>0</v>
      </c>
      <c r="H38" s="77"/>
      <c r="I38" s="93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f aca="false">H39+I39</f>
        <v>0</v>
      </c>
      <c r="H39" s="77"/>
      <c r="I39" s="93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f aca="false">H40+I40</f>
        <v>0</v>
      </c>
      <c r="H40" s="77"/>
      <c r="I40" s="93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f aca="false">H41+I41</f>
        <v>0</v>
      </c>
      <c r="H41" s="77"/>
      <c r="I41" s="93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f aca="false">H42+I42</f>
        <v>0</v>
      </c>
      <c r="H42" s="77"/>
      <c r="I42" s="93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f aca="false">H43+I43</f>
        <v>0</v>
      </c>
      <c r="H43" s="77"/>
      <c r="I43" s="93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f aca="false">H44+I44</f>
        <v>0</v>
      </c>
      <c r="H44" s="77"/>
      <c r="I44" s="93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f aca="false">H45+I45</f>
        <v>0</v>
      </c>
      <c r="H45" s="77"/>
      <c r="I45" s="93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f aca="false">H46+I46</f>
        <v>0</v>
      </c>
      <c r="H46" s="77"/>
      <c r="I46" s="93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f aca="false">H48+I48</f>
        <v>0</v>
      </c>
      <c r="H48" s="95"/>
      <c r="I48" s="93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f aca="false">H49+I49</f>
        <v>0</v>
      </c>
      <c r="H49" s="77"/>
      <c r="I49" s="93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f aca="false">H50+I50</f>
        <v>0</v>
      </c>
      <c r="H50" s="77"/>
      <c r="I50" s="93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f aca="false">H51+I51</f>
        <v>0</v>
      </c>
      <c r="H51" s="77"/>
      <c r="I51" s="93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f aca="false">H52+I52</f>
        <v>0</v>
      </c>
      <c r="H52" s="77"/>
      <c r="I52" s="93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f aca="false">H53+I53</f>
        <v>0</v>
      </c>
      <c r="H53" s="77"/>
      <c r="I53" s="93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77"/>
      <c r="E54" s="77"/>
      <c r="F54" s="77"/>
      <c r="G54" s="39" t="n">
        <f aca="false">H54+I54</f>
        <v>0</v>
      </c>
      <c r="H54" s="77"/>
      <c r="I54" s="93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f aca="false">H55+I55</f>
        <v>0</v>
      </c>
      <c r="H55" s="77"/>
      <c r="I55" s="93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f aca="false">H56+I56</f>
        <v>0</v>
      </c>
      <c r="H56" s="77"/>
      <c r="I56" s="93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f aca="false">H57+I57</f>
        <v>0</v>
      </c>
      <c r="H57" s="96"/>
      <c r="I57" s="98"/>
    </row>
    <row r="58" customFormat="false" ht="32.25" hidden="false" customHeight="false" outlineLevel="0" collapsed="false">
      <c r="A58" s="99" t="s">
        <v>127</v>
      </c>
      <c r="B58" s="100"/>
      <c r="C58" s="101"/>
      <c r="D58" s="102" t="n">
        <f aca="false">D6+D7+D8+SUM(D10:D26)+SUM(D30:D46)+SUM(D48:D57)</f>
        <v>0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05"/>
      <c r="E59" s="105"/>
      <c r="F59" s="105"/>
      <c r="G59" s="105"/>
      <c r="H59" s="105"/>
      <c r="I59" s="105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28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6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88" t="s">
        <v>129</v>
      </c>
      <c r="B2" s="6"/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07"/>
      <c r="E7" s="107"/>
      <c r="F7" s="107"/>
      <c r="G7" s="108" t="n">
        <f aca="false">H7+I7</f>
        <v>0</v>
      </c>
      <c r="H7" s="107"/>
      <c r="I7" s="109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110"/>
      <c r="E8" s="110"/>
      <c r="F8" s="110"/>
      <c r="G8" s="111" t="n">
        <f aca="false">H8+I8</f>
        <v>0</v>
      </c>
      <c r="H8" s="110"/>
      <c r="I8" s="112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110"/>
      <c r="E9" s="110"/>
      <c r="F9" s="110"/>
      <c r="G9" s="111" t="n">
        <f aca="false">H9+I9</f>
        <v>0</v>
      </c>
      <c r="H9" s="110"/>
      <c r="I9" s="112"/>
    </row>
    <row r="10" customFormat="false" ht="26.65" hidden="false" customHeight="true" outlineLevel="0" collapsed="false">
      <c r="A10" s="22"/>
      <c r="B10" s="26" t="s">
        <v>124</v>
      </c>
      <c r="C10" s="27" t="s">
        <v>21</v>
      </c>
      <c r="D10" s="110"/>
      <c r="E10" s="110"/>
      <c r="F10" s="110"/>
      <c r="G10" s="111" t="n">
        <f aca="false">H10+I10</f>
        <v>0</v>
      </c>
      <c r="H10" s="110"/>
      <c r="I10" s="112"/>
    </row>
    <row r="11" customFormat="false" ht="32.65" hidden="false" customHeight="true" outlineLevel="0" collapsed="false">
      <c r="A11" s="29" t="s">
        <v>22</v>
      </c>
      <c r="B11" s="26" t="s">
        <v>23</v>
      </c>
      <c r="C11" s="27" t="s">
        <v>17</v>
      </c>
      <c r="D11" s="110"/>
      <c r="E11" s="110"/>
      <c r="F11" s="110"/>
      <c r="G11" s="111" t="n">
        <f aca="false">H11+I11</f>
        <v>0</v>
      </c>
      <c r="H11" s="110"/>
      <c r="I11" s="112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10"/>
      <c r="E12" s="110"/>
      <c r="F12" s="110"/>
      <c r="G12" s="111" t="n">
        <f aca="false">H12+I12</f>
        <v>0</v>
      </c>
      <c r="H12" s="110"/>
      <c r="I12" s="112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10"/>
      <c r="E13" s="110"/>
      <c r="F13" s="110"/>
      <c r="G13" s="111" t="n">
        <f aca="false">H13+I13</f>
        <v>0</v>
      </c>
      <c r="H13" s="110"/>
      <c r="I13" s="112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110"/>
      <c r="E14" s="110"/>
      <c r="F14" s="110"/>
      <c r="G14" s="111" t="n">
        <f aca="false">H14+I14</f>
        <v>0</v>
      </c>
      <c r="H14" s="110"/>
      <c r="I14" s="112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10"/>
      <c r="E15" s="110"/>
      <c r="F15" s="110"/>
      <c r="G15" s="111" t="n">
        <f aca="false">H15+I15</f>
        <v>0</v>
      </c>
      <c r="H15" s="110"/>
      <c r="I15" s="112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10"/>
      <c r="E16" s="110"/>
      <c r="F16" s="110"/>
      <c r="G16" s="111" t="n">
        <f aca="false">H16+I16</f>
        <v>0</v>
      </c>
      <c r="H16" s="110"/>
      <c r="I16" s="112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10"/>
      <c r="E17" s="110"/>
      <c r="F17" s="110"/>
      <c r="G17" s="111" t="n">
        <f aca="false">H17+I17</f>
        <v>0</v>
      </c>
      <c r="H17" s="110"/>
      <c r="I17" s="112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0"/>
      <c r="E18" s="110"/>
      <c r="F18" s="110"/>
      <c r="G18" s="111" t="n">
        <f aca="false">H18+I18</f>
        <v>0</v>
      </c>
      <c r="H18" s="110"/>
      <c r="I18" s="112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f aca="false">H19+I19</f>
        <v>0</v>
      </c>
      <c r="H19" s="110"/>
      <c r="I19" s="112"/>
    </row>
    <row r="20" s="3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f aca="false">H20+I20</f>
        <v>0</v>
      </c>
      <c r="H20" s="110"/>
      <c r="I20" s="112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10"/>
      <c r="E21" s="110"/>
      <c r="F21" s="110"/>
      <c r="G21" s="111" t="n">
        <f aca="false">H21+I21</f>
        <v>0</v>
      </c>
      <c r="H21" s="110"/>
      <c r="I21" s="112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10"/>
      <c r="E22" s="110"/>
      <c r="F22" s="110"/>
      <c r="G22" s="111" t="n">
        <f aca="false">H22+I22</f>
        <v>0</v>
      </c>
      <c r="H22" s="110"/>
      <c r="I22" s="112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10"/>
      <c r="E23" s="110"/>
      <c r="F23" s="110"/>
      <c r="G23" s="111" t="n">
        <f aca="false">H23+I23</f>
        <v>0</v>
      </c>
      <c r="H23" s="110"/>
      <c r="I23" s="112"/>
    </row>
    <row r="24" s="3" customFormat="true" ht="37.5" hidden="false" customHeight="true" outlineLevel="0" collapsed="false">
      <c r="A24" s="94"/>
      <c r="B24" s="36" t="s">
        <v>52</v>
      </c>
      <c r="C24" s="35"/>
      <c r="D24" s="110"/>
      <c r="E24" s="110"/>
      <c r="F24" s="110"/>
      <c r="G24" s="111" t="n">
        <f aca="false">H24+I24</f>
        <v>0</v>
      </c>
      <c r="H24" s="110"/>
      <c r="I24" s="112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0"/>
      <c r="E25" s="110"/>
      <c r="F25" s="110"/>
      <c r="G25" s="111" t="n">
        <f aca="false">H25+I25</f>
        <v>0</v>
      </c>
      <c r="H25" s="110"/>
      <c r="I25" s="112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f aca="false">H26+I26</f>
        <v>0</v>
      </c>
      <c r="H26" s="111"/>
      <c r="I26" s="113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0"/>
      <c r="E27" s="110"/>
      <c r="F27" s="110"/>
      <c r="G27" s="111" t="n">
        <f aca="false">H27+I27</f>
        <v>0</v>
      </c>
      <c r="H27" s="110"/>
      <c r="I27" s="112"/>
    </row>
    <row r="28" customFormat="false" ht="83.65" hidden="false" customHeight="true" outlineLevel="0" collapsed="false">
      <c r="A28" s="94"/>
      <c r="B28" s="28" t="s">
        <v>58</v>
      </c>
      <c r="C28" s="27" t="s">
        <v>17</v>
      </c>
      <c r="D28" s="110"/>
      <c r="E28" s="110"/>
      <c r="F28" s="110"/>
      <c r="G28" s="111" t="n">
        <f aca="false">H28+I28</f>
        <v>0</v>
      </c>
      <c r="H28" s="110"/>
      <c r="I28" s="112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110"/>
      <c r="E29" s="110"/>
      <c r="F29" s="110"/>
      <c r="G29" s="111" t="n">
        <f aca="false">H29+I29</f>
        <v>0</v>
      </c>
      <c r="H29" s="110"/>
      <c r="I29" s="112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110"/>
      <c r="E30" s="110"/>
      <c r="F30" s="110"/>
      <c r="G30" s="111" t="n">
        <f aca="false">H30+I30</f>
        <v>0</v>
      </c>
      <c r="H30" s="110"/>
      <c r="I30" s="112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110"/>
      <c r="E31" s="110"/>
      <c r="F31" s="110"/>
      <c r="G31" s="111" t="n">
        <f aca="false">H31+I31</f>
        <v>0</v>
      </c>
      <c r="H31" s="110"/>
      <c r="I31" s="112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/>
      <c r="E32" s="110"/>
      <c r="F32" s="110"/>
      <c r="G32" s="111" t="n">
        <f aca="false">H32+I32</f>
        <v>0</v>
      </c>
      <c r="H32" s="110"/>
      <c r="I32" s="112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111" t="n">
        <f aca="false">H33+I33</f>
        <v>0</v>
      </c>
      <c r="H33" s="110"/>
      <c r="I33" s="112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11" t="n">
        <f aca="false">H34+I34</f>
        <v>0</v>
      </c>
      <c r="H34" s="110"/>
      <c r="I34" s="112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f aca="false">H35+I35</f>
        <v>0</v>
      </c>
      <c r="H35" s="110"/>
      <c r="I35" s="112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0"/>
      <c r="E36" s="110"/>
      <c r="F36" s="110"/>
      <c r="G36" s="111" t="n">
        <f aca="false">H36+I36</f>
        <v>0</v>
      </c>
      <c r="H36" s="110"/>
      <c r="I36" s="112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110"/>
      <c r="F37" s="110"/>
      <c r="G37" s="111" t="n">
        <f aca="false">H37+I37</f>
        <v>0</v>
      </c>
      <c r="H37" s="110"/>
      <c r="I37" s="112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/>
      <c r="E38" s="110"/>
      <c r="F38" s="110"/>
      <c r="G38" s="111" t="n">
        <f aca="false">H38+I38</f>
        <v>0</v>
      </c>
      <c r="H38" s="110"/>
      <c r="I38" s="112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0"/>
      <c r="E39" s="110"/>
      <c r="F39" s="110"/>
      <c r="G39" s="111" t="n">
        <f aca="false">H39+I39</f>
        <v>0</v>
      </c>
      <c r="H39" s="110"/>
      <c r="I39" s="112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110"/>
      <c r="E40" s="110"/>
      <c r="F40" s="110"/>
      <c r="G40" s="111" t="n">
        <f aca="false">H40+I40</f>
        <v>0</v>
      </c>
      <c r="H40" s="110"/>
      <c r="I40" s="112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110"/>
      <c r="E41" s="110"/>
      <c r="F41" s="110"/>
      <c r="G41" s="111" t="n">
        <f aca="false">H41+I41</f>
        <v>0</v>
      </c>
      <c r="H41" s="110"/>
      <c r="I41" s="112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0"/>
      <c r="E42" s="110"/>
      <c r="F42" s="110"/>
      <c r="G42" s="111" t="n">
        <f aca="false">H42+I42</f>
        <v>0</v>
      </c>
      <c r="H42" s="110"/>
      <c r="I42" s="112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0"/>
      <c r="E43" s="110"/>
      <c r="F43" s="110"/>
      <c r="G43" s="111" t="n">
        <f aca="false">H43+I43</f>
        <v>0</v>
      </c>
      <c r="H43" s="110"/>
      <c r="I43" s="112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0"/>
      <c r="E44" s="110"/>
      <c r="F44" s="110"/>
      <c r="G44" s="111" t="n">
        <f aca="false">H44+I44</f>
        <v>0</v>
      </c>
      <c r="H44" s="110"/>
      <c r="I44" s="112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110"/>
      <c r="F45" s="110"/>
      <c r="G45" s="111" t="n">
        <f aca="false">H45+I45</f>
        <v>0</v>
      </c>
      <c r="H45" s="110"/>
      <c r="I45" s="112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110"/>
      <c r="E46" s="110"/>
      <c r="F46" s="110"/>
      <c r="G46" s="111" t="n">
        <f aca="false">H46+I46</f>
        <v>0</v>
      </c>
      <c r="H46" s="110"/>
      <c r="I46" s="112"/>
    </row>
    <row r="47" customFormat="false" ht="22.5" hidden="false" customHeight="true" outlineLevel="0" collapsed="false">
      <c r="A47" s="29"/>
      <c r="B47" s="49"/>
      <c r="C47" s="48" t="s">
        <v>85</v>
      </c>
      <c r="D47" s="110"/>
      <c r="E47" s="110"/>
      <c r="F47" s="110"/>
      <c r="G47" s="111"/>
      <c r="H47" s="110"/>
      <c r="I47" s="112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10" t="n">
        <v>240</v>
      </c>
      <c r="E48" s="110"/>
      <c r="F48" s="110"/>
      <c r="G48" s="111" t="n">
        <f aca="false">H48+I48</f>
        <v>0</v>
      </c>
      <c r="H48" s="115"/>
      <c r="I48" s="112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10"/>
      <c r="E49" s="110"/>
      <c r="F49" s="110"/>
      <c r="G49" s="111" t="n">
        <f aca="false">H49+I49</f>
        <v>0</v>
      </c>
      <c r="H49" s="110"/>
      <c r="I49" s="112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10"/>
      <c r="E50" s="110"/>
      <c r="F50" s="110"/>
      <c r="G50" s="111" t="n">
        <f aca="false">H50+I50</f>
        <v>0</v>
      </c>
      <c r="H50" s="110"/>
      <c r="I50" s="112"/>
    </row>
    <row r="51" customFormat="false" ht="15" hidden="false" customHeight="true" outlineLevel="0" collapsed="false">
      <c r="A51" s="29"/>
      <c r="B51" s="28"/>
      <c r="C51" s="27" t="s">
        <v>64</v>
      </c>
      <c r="D51" s="110"/>
      <c r="E51" s="110"/>
      <c r="F51" s="110"/>
      <c r="G51" s="111" t="n">
        <f aca="false">H51+I51</f>
        <v>0</v>
      </c>
      <c r="H51" s="110"/>
      <c r="I51" s="112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0"/>
      <c r="E52" s="110"/>
      <c r="F52" s="110"/>
      <c r="G52" s="111" t="n">
        <f aca="false">H52+I52</f>
        <v>0</v>
      </c>
      <c r="H52" s="110"/>
      <c r="I52" s="112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10"/>
      <c r="E53" s="110"/>
      <c r="F53" s="110"/>
      <c r="G53" s="111" t="n">
        <f aca="false">H53+I53</f>
        <v>0</v>
      </c>
      <c r="H53" s="110"/>
      <c r="I53" s="112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0"/>
      <c r="E54" s="110"/>
      <c r="F54" s="110"/>
      <c r="G54" s="111" t="n">
        <f aca="false">H54+I54</f>
        <v>0</v>
      </c>
      <c r="H54" s="110"/>
      <c r="I54" s="112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110"/>
      <c r="F55" s="110"/>
      <c r="G55" s="111" t="n">
        <f aca="false">H55+I55</f>
        <v>0</v>
      </c>
      <c r="H55" s="110"/>
      <c r="I55" s="112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110"/>
      <c r="F56" s="110"/>
      <c r="G56" s="111" t="n">
        <f aca="false">H56+I56</f>
        <v>0</v>
      </c>
      <c r="H56" s="110"/>
      <c r="I56" s="112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7"/>
      <c r="E57" s="117"/>
      <c r="F57" s="117"/>
      <c r="G57" s="118" t="n">
        <f aca="false">H57+I57</f>
        <v>0</v>
      </c>
      <c r="H57" s="117"/>
      <c r="I57" s="119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240</v>
      </c>
      <c r="E58" s="120" t="n">
        <f aca="false">E6+E7+E8+SUM(E10:E26)+SUM(E30:E46)+SUM(E48:E57)</f>
        <v>0</v>
      </c>
      <c r="F58" s="120" t="n">
        <f aca="false">F6+F7+F8+SUM(F10:F26)+SUM(F30:F46)+SUM(F48:F57)</f>
        <v>0</v>
      </c>
      <c r="G58" s="120" t="n">
        <f aca="false">G6+G7+G8+SUM(G10:G26)+SUM(G30:G46)+SUM(G48:G57)</f>
        <v>0</v>
      </c>
      <c r="H58" s="120" t="n">
        <f aca="false">H6+H7+H8+SUM(H10:H26)+SUM(H30:H46)+SUM(H48:H57)</f>
        <v>0</v>
      </c>
      <c r="I58" s="122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21"/>
      <c r="E59" s="121"/>
      <c r="F59" s="121"/>
      <c r="G59" s="121"/>
      <c r="H59" s="121"/>
      <c r="I59" s="121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72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68</v>
      </c>
      <c r="B2" s="6"/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07"/>
      <c r="E7" s="107"/>
      <c r="F7" s="107"/>
      <c r="G7" s="108" t="n">
        <v>0</v>
      </c>
      <c r="H7" s="107"/>
      <c r="I7" s="109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110"/>
      <c r="E8" s="110"/>
      <c r="F8" s="110"/>
      <c r="G8" s="111" t="n">
        <v>0</v>
      </c>
      <c r="H8" s="110"/>
      <c r="I8" s="112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110"/>
      <c r="E9" s="110"/>
      <c r="F9" s="110"/>
      <c r="G9" s="111" t="n">
        <v>0</v>
      </c>
      <c r="H9" s="110"/>
      <c r="I9" s="112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110"/>
      <c r="E10" s="110"/>
      <c r="F10" s="110"/>
      <c r="G10" s="111" t="n">
        <v>0</v>
      </c>
      <c r="H10" s="110"/>
      <c r="I10" s="112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110"/>
      <c r="E11" s="110"/>
      <c r="F11" s="110"/>
      <c r="G11" s="111" t="n">
        <v>0</v>
      </c>
      <c r="H11" s="110"/>
      <c r="I11" s="112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10"/>
      <c r="E12" s="110"/>
      <c r="F12" s="110"/>
      <c r="G12" s="111" t="n">
        <v>0</v>
      </c>
      <c r="H12" s="110"/>
      <c r="I12" s="112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10"/>
      <c r="E13" s="110"/>
      <c r="F13" s="110"/>
      <c r="G13" s="111" t="n">
        <v>0</v>
      </c>
      <c r="H13" s="110"/>
      <c r="I13" s="112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110"/>
      <c r="E14" s="110"/>
      <c r="F14" s="110"/>
      <c r="G14" s="111" t="n">
        <v>0</v>
      </c>
      <c r="H14" s="110"/>
      <c r="I14" s="112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10"/>
      <c r="E15" s="110"/>
      <c r="F15" s="110"/>
      <c r="G15" s="111" t="n">
        <v>0</v>
      </c>
      <c r="H15" s="110"/>
      <c r="I15" s="112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10"/>
      <c r="E16" s="110"/>
      <c r="F16" s="110"/>
      <c r="G16" s="111" t="n">
        <v>0</v>
      </c>
      <c r="H16" s="110"/>
      <c r="I16" s="112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10"/>
      <c r="E17" s="110"/>
      <c r="F17" s="110"/>
      <c r="G17" s="111" t="n">
        <v>0</v>
      </c>
      <c r="H17" s="110"/>
      <c r="I17" s="112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0"/>
      <c r="E18" s="110"/>
      <c r="F18" s="110"/>
      <c r="G18" s="111" t="n">
        <v>0</v>
      </c>
      <c r="H18" s="110"/>
      <c r="I18" s="112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v>0</v>
      </c>
      <c r="H19" s="110"/>
      <c r="I19" s="112"/>
    </row>
    <row r="20" s="3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v>0</v>
      </c>
      <c r="H20" s="110"/>
      <c r="I20" s="112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10"/>
      <c r="E21" s="110"/>
      <c r="F21" s="110"/>
      <c r="G21" s="111" t="n">
        <v>0</v>
      </c>
      <c r="H21" s="110"/>
      <c r="I21" s="112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10"/>
      <c r="E22" s="110"/>
      <c r="F22" s="110"/>
      <c r="G22" s="111" t="n">
        <v>0</v>
      </c>
      <c r="H22" s="110"/>
      <c r="I22" s="112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10"/>
      <c r="E23" s="110"/>
      <c r="F23" s="110"/>
      <c r="G23" s="111" t="n">
        <v>0</v>
      </c>
      <c r="H23" s="110"/>
      <c r="I23" s="112"/>
    </row>
    <row r="24" s="3" customFormat="true" ht="37.5" hidden="false" customHeight="true" outlineLevel="0" collapsed="false">
      <c r="A24" s="94"/>
      <c r="B24" s="36" t="s">
        <v>52</v>
      </c>
      <c r="C24" s="35"/>
      <c r="D24" s="110"/>
      <c r="E24" s="110"/>
      <c r="F24" s="110"/>
      <c r="G24" s="111" t="n">
        <v>0</v>
      </c>
      <c r="H24" s="110"/>
      <c r="I24" s="112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0"/>
      <c r="E25" s="110"/>
      <c r="F25" s="110"/>
      <c r="G25" s="111" t="n">
        <v>0</v>
      </c>
      <c r="H25" s="110"/>
      <c r="I25" s="112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/>
      <c r="E26" s="110"/>
      <c r="F26" s="110"/>
      <c r="G26" s="111" t="n">
        <f aca="false">H26+I26</f>
        <v>360</v>
      </c>
      <c r="H26" s="111" t="n">
        <f aca="false">H27+H28+H29</f>
        <v>207</v>
      </c>
      <c r="I26" s="113" t="n">
        <f aca="false">I27+I28+I29</f>
        <v>153</v>
      </c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1"/>
      <c r="E27" s="110"/>
      <c r="F27" s="110"/>
      <c r="G27" s="111" t="n">
        <f aca="false">H27+I27</f>
        <v>3</v>
      </c>
      <c r="H27" s="110" t="n">
        <v>3</v>
      </c>
      <c r="I27" s="112" t="n">
        <v>0</v>
      </c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111"/>
      <c r="E28" s="110"/>
      <c r="F28" s="110"/>
      <c r="G28" s="111" t="n">
        <f aca="false">H28+I28</f>
        <v>114</v>
      </c>
      <c r="H28" s="110" t="n">
        <v>101</v>
      </c>
      <c r="I28" s="112" t="n">
        <v>13</v>
      </c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111"/>
      <c r="E29" s="110"/>
      <c r="F29" s="110"/>
      <c r="G29" s="111" t="n">
        <f aca="false">H29+I29</f>
        <v>243</v>
      </c>
      <c r="H29" s="110" t="n">
        <v>103</v>
      </c>
      <c r="I29" s="112" t="n">
        <v>140</v>
      </c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110"/>
      <c r="E30" s="110"/>
      <c r="F30" s="110"/>
      <c r="G30" s="111" t="n">
        <v>0</v>
      </c>
      <c r="H30" s="110"/>
      <c r="I30" s="112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110"/>
      <c r="E31" s="110"/>
      <c r="F31" s="110"/>
      <c r="G31" s="111" t="n">
        <v>0</v>
      </c>
      <c r="H31" s="110"/>
      <c r="I31" s="112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/>
      <c r="E32" s="110"/>
      <c r="F32" s="110"/>
      <c r="G32" s="111" t="n">
        <v>0</v>
      </c>
      <c r="H32" s="110"/>
      <c r="I32" s="112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111" t="n">
        <v>0</v>
      </c>
      <c r="H33" s="110"/>
      <c r="I33" s="112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11" t="n">
        <v>0</v>
      </c>
      <c r="H34" s="110"/>
      <c r="I34" s="112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0"/>
      <c r="E36" s="110"/>
      <c r="F36" s="110"/>
      <c r="G36" s="111" t="n">
        <v>0</v>
      </c>
      <c r="H36" s="110"/>
      <c r="I36" s="112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110"/>
      <c r="F37" s="110"/>
      <c r="G37" s="111" t="n">
        <v>0</v>
      </c>
      <c r="H37" s="110"/>
      <c r="I37" s="112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/>
      <c r="E38" s="110"/>
      <c r="F38" s="110"/>
      <c r="G38" s="111" t="n">
        <v>0</v>
      </c>
      <c r="H38" s="110"/>
      <c r="I38" s="112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0"/>
      <c r="E39" s="110"/>
      <c r="F39" s="110"/>
      <c r="G39" s="111" t="n">
        <v>0</v>
      </c>
      <c r="H39" s="110"/>
      <c r="I39" s="112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110"/>
      <c r="E40" s="110"/>
      <c r="F40" s="110"/>
      <c r="G40" s="111" t="n">
        <v>0</v>
      </c>
      <c r="H40" s="110"/>
      <c r="I40" s="112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110"/>
      <c r="E41" s="110"/>
      <c r="F41" s="110"/>
      <c r="G41" s="111" t="n">
        <v>0</v>
      </c>
      <c r="H41" s="110"/>
      <c r="I41" s="112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0"/>
      <c r="E42" s="110"/>
      <c r="F42" s="110"/>
      <c r="G42" s="111" t="n">
        <v>0</v>
      </c>
      <c r="H42" s="110"/>
      <c r="I42" s="112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0"/>
      <c r="E43" s="110"/>
      <c r="F43" s="110"/>
      <c r="G43" s="111" t="n">
        <v>0</v>
      </c>
      <c r="H43" s="110"/>
      <c r="I43" s="112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0"/>
      <c r="E44" s="110"/>
      <c r="F44" s="110"/>
      <c r="G44" s="111" t="n">
        <v>0</v>
      </c>
      <c r="H44" s="110"/>
      <c r="I44" s="112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110"/>
      <c r="F45" s="110"/>
      <c r="G45" s="111" t="n">
        <v>0</v>
      </c>
      <c r="H45" s="110"/>
      <c r="I45" s="112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110"/>
      <c r="E46" s="110"/>
      <c r="F46" s="110"/>
      <c r="G46" s="111" t="n">
        <v>0</v>
      </c>
      <c r="H46" s="110"/>
      <c r="I46" s="112"/>
    </row>
    <row r="47" customFormat="false" ht="22.5" hidden="false" customHeight="true" outlineLevel="0" collapsed="false">
      <c r="A47" s="29"/>
      <c r="B47" s="49"/>
      <c r="C47" s="48" t="s">
        <v>85</v>
      </c>
      <c r="D47" s="110"/>
      <c r="E47" s="110"/>
      <c r="F47" s="110"/>
      <c r="G47" s="111"/>
      <c r="H47" s="110"/>
      <c r="I47" s="112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10"/>
      <c r="E48" s="110"/>
      <c r="F48" s="110"/>
      <c r="G48" s="111" t="n">
        <v>0</v>
      </c>
      <c r="H48" s="115"/>
      <c r="I48" s="112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10"/>
      <c r="E49" s="110"/>
      <c r="F49" s="110"/>
      <c r="G49" s="111" t="n">
        <v>0</v>
      </c>
      <c r="H49" s="110"/>
      <c r="I49" s="112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10"/>
      <c r="E50" s="110"/>
      <c r="F50" s="110"/>
      <c r="G50" s="111" t="n">
        <v>0</v>
      </c>
      <c r="H50" s="110"/>
      <c r="I50" s="112"/>
    </row>
    <row r="51" customFormat="false" ht="15" hidden="false" customHeight="true" outlineLevel="0" collapsed="false">
      <c r="A51" s="29"/>
      <c r="B51" s="28"/>
      <c r="C51" s="27" t="s">
        <v>64</v>
      </c>
      <c r="D51" s="110"/>
      <c r="E51" s="110"/>
      <c r="F51" s="110"/>
      <c r="G51" s="111" t="n">
        <v>0</v>
      </c>
      <c r="H51" s="110"/>
      <c r="I51" s="112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0"/>
      <c r="E52" s="110"/>
      <c r="F52" s="110"/>
      <c r="G52" s="111" t="n">
        <v>0</v>
      </c>
      <c r="H52" s="110"/>
      <c r="I52" s="112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10"/>
      <c r="E53" s="110"/>
      <c r="F53" s="110"/>
      <c r="G53" s="111" t="n">
        <v>0</v>
      </c>
      <c r="H53" s="110"/>
      <c r="I53" s="112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0"/>
      <c r="E54" s="110"/>
      <c r="F54" s="110"/>
      <c r="G54" s="111" t="n">
        <v>0</v>
      </c>
      <c r="H54" s="110"/>
      <c r="I54" s="112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110"/>
      <c r="F55" s="110"/>
      <c r="G55" s="111" t="n">
        <v>0</v>
      </c>
      <c r="H55" s="110"/>
      <c r="I55" s="112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110"/>
      <c r="F56" s="110"/>
      <c r="G56" s="111" t="n">
        <v>0</v>
      </c>
      <c r="H56" s="110"/>
      <c r="I56" s="112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7"/>
      <c r="E57" s="117"/>
      <c r="F57" s="117"/>
      <c r="G57" s="118" t="n">
        <v>0</v>
      </c>
      <c r="H57" s="117"/>
      <c r="I57" s="119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0</v>
      </c>
      <c r="E58" s="120" t="n">
        <f aca="false">E6+E7+E8+SUM(E10:E26)+SUM(E30:E46)+SUM(E48:E57)</f>
        <v>0</v>
      </c>
      <c r="F58" s="120" t="n">
        <f aca="false">F6+F7+F8+SUM(F10:F26)+SUM(F30:F46)+SUM(F48:F57)</f>
        <v>0</v>
      </c>
      <c r="G58" s="120" t="n">
        <f aca="false">G6+G7+G8+SUM(G10:G26)+SUM(G30:G46)+SUM(G48:G57)</f>
        <v>360</v>
      </c>
      <c r="H58" s="120" t="n">
        <f aca="false">H6+H7+H8+SUM(H10:H26)+SUM(H30:H46)+SUM(H48:H57)</f>
        <v>207</v>
      </c>
      <c r="I58" s="122" t="n">
        <f aca="false">I6+I7+I8+SUM(I10:I26)+SUM(I30:I46)+SUM(I48:I57)</f>
        <v>153</v>
      </c>
    </row>
    <row r="59" customFormat="false" ht="32.45" hidden="false" customHeight="true" outlineLevel="0" collapsed="false">
      <c r="A59" s="103"/>
      <c r="B59" s="103"/>
      <c r="C59" s="104"/>
      <c r="D59" s="121"/>
      <c r="E59" s="121"/>
      <c r="F59" s="121"/>
      <c r="G59" s="121"/>
      <c r="H59" s="121"/>
      <c r="I59" s="121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69</v>
      </c>
      <c r="B2" s="6"/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f aca="false">H7+I7</f>
        <v>0</v>
      </c>
      <c r="H7" s="19"/>
      <c r="I7" s="25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f aca="false">H8+I8</f>
        <v>0</v>
      </c>
      <c r="H8" s="77"/>
      <c r="I8" s="93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f aca="false">H9+I9</f>
        <v>0</v>
      </c>
      <c r="H9" s="77"/>
      <c r="I9" s="93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f aca="false">H10+I10</f>
        <v>0</v>
      </c>
      <c r="H10" s="77"/>
      <c r="I10" s="93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f aca="false">H11+I11</f>
        <v>0</v>
      </c>
      <c r="H11" s="77"/>
      <c r="I11" s="93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f aca="false">H12+I12</f>
        <v>0</v>
      </c>
      <c r="H12" s="77"/>
      <c r="I12" s="93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f aca="false">H13+I13</f>
        <v>0</v>
      </c>
      <c r="H13" s="77"/>
      <c r="I13" s="93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f aca="false">H14+I14</f>
        <v>0</v>
      </c>
      <c r="H14" s="77"/>
      <c r="I14" s="93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f aca="false">H15+I15</f>
        <v>0</v>
      </c>
      <c r="H15" s="77"/>
      <c r="I15" s="93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f aca="false">H16+I16</f>
        <v>0</v>
      </c>
      <c r="H16" s="77"/>
      <c r="I16" s="93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f aca="false">H17+I17</f>
        <v>0</v>
      </c>
      <c r="H17" s="77"/>
      <c r="I17" s="93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f aca="false">H18+I18</f>
        <v>0</v>
      </c>
      <c r="H18" s="77"/>
      <c r="I18" s="93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f aca="false">H19+I19</f>
        <v>0</v>
      </c>
      <c r="H19" s="77"/>
      <c r="I19" s="93"/>
    </row>
    <row r="20" s="3" customFormat="true" ht="31.5" hidden="false" customHeight="false" outlineLevel="0" collapsed="false">
      <c r="A20" s="33"/>
      <c r="B20" s="27"/>
      <c r="C20" s="27" t="s">
        <v>43</v>
      </c>
      <c r="D20" s="77"/>
      <c r="E20" s="77"/>
      <c r="F20" s="77"/>
      <c r="G20" s="39" t="n">
        <f aca="false">H20+I20</f>
        <v>0</v>
      </c>
      <c r="H20" s="77"/>
      <c r="I20" s="93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f aca="false">H21+I21</f>
        <v>0</v>
      </c>
      <c r="H21" s="77"/>
      <c r="I21" s="93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f aca="false">H22+I22</f>
        <v>0</v>
      </c>
      <c r="H22" s="77"/>
      <c r="I22" s="93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f aca="false">H23+I23</f>
        <v>0</v>
      </c>
      <c r="H23" s="77"/>
      <c r="I23" s="93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f aca="false">H24+I24</f>
        <v>0</v>
      </c>
      <c r="H24" s="77"/>
      <c r="I24" s="93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f aca="false">H25+I25</f>
        <v>0</v>
      </c>
      <c r="H25" s="77"/>
      <c r="I25" s="93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f aca="false">H26+I26</f>
        <v>0</v>
      </c>
      <c r="H26" s="39"/>
      <c r="I26" s="40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f aca="false">H27+I27</f>
        <v>0</v>
      </c>
      <c r="H27" s="77"/>
      <c r="I27" s="93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f aca="false">H28+I28</f>
        <v>0</v>
      </c>
      <c r="H28" s="77"/>
      <c r="I28" s="93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f aca="false">H29+I29</f>
        <v>0</v>
      </c>
      <c r="H29" s="77"/>
      <c r="I29" s="93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f aca="false">H30+I30</f>
        <v>0</v>
      </c>
      <c r="H30" s="77"/>
      <c r="I30" s="93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f aca="false">H31+I31</f>
        <v>0</v>
      </c>
      <c r="H31" s="77"/>
      <c r="I31" s="93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f aca="false">H32+I32</f>
        <v>0</v>
      </c>
      <c r="H32" s="77"/>
      <c r="I32" s="93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f aca="false">H33+I33</f>
        <v>0</v>
      </c>
      <c r="H33" s="77"/>
      <c r="I33" s="93"/>
    </row>
    <row r="34" s="3" customFormat="true" ht="31.5" hidden="false" customHeight="false" outlineLevel="0" collapsed="false">
      <c r="A34" s="33"/>
      <c r="B34" s="27"/>
      <c r="C34" s="27" t="s">
        <v>34</v>
      </c>
      <c r="D34" s="77"/>
      <c r="E34" s="77"/>
      <c r="F34" s="77"/>
      <c r="G34" s="39" t="n">
        <f aca="false">H34+I34</f>
        <v>0</v>
      </c>
      <c r="H34" s="77"/>
      <c r="I34" s="93"/>
    </row>
    <row r="35" s="3" customFormat="true" ht="15.75" hidden="false" customHeight="false" outlineLevel="0" collapsed="false">
      <c r="A35" s="33"/>
      <c r="B35" s="27"/>
      <c r="C35" s="27" t="s">
        <v>66</v>
      </c>
      <c r="D35" s="77"/>
      <c r="E35" s="77"/>
      <c r="F35" s="77"/>
      <c r="G35" s="39" t="n">
        <f aca="false">H35+I35</f>
        <v>0</v>
      </c>
      <c r="H35" s="77"/>
      <c r="I35" s="93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f aca="false">H36+I36</f>
        <v>0</v>
      </c>
      <c r="H36" s="77"/>
      <c r="I36" s="93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f aca="false">H37+I37</f>
        <v>0</v>
      </c>
      <c r="H37" s="77"/>
      <c r="I37" s="93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f aca="false">H38+I38</f>
        <v>0</v>
      </c>
      <c r="H38" s="77"/>
      <c r="I38" s="93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f aca="false">H39+I39</f>
        <v>0</v>
      </c>
      <c r="H39" s="77"/>
      <c r="I39" s="93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f aca="false">H40+I40</f>
        <v>0</v>
      </c>
      <c r="H40" s="77"/>
      <c r="I40" s="93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f aca="false">H41+I41</f>
        <v>0</v>
      </c>
      <c r="H41" s="77"/>
      <c r="I41" s="93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f aca="false">H42+I42</f>
        <v>0</v>
      </c>
      <c r="H42" s="77"/>
      <c r="I42" s="93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f aca="false">H43+I43</f>
        <v>0</v>
      </c>
      <c r="H43" s="77"/>
      <c r="I43" s="93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f aca="false">H44+I44</f>
        <v>0</v>
      </c>
      <c r="H44" s="77"/>
      <c r="I44" s="93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f aca="false">H45+I45</f>
        <v>0</v>
      </c>
      <c r="H45" s="77"/>
      <c r="I45" s="93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f aca="false">H46+I46</f>
        <v>0</v>
      </c>
      <c r="H46" s="77"/>
      <c r="I46" s="93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f aca="false">H48+I48</f>
        <v>0</v>
      </c>
      <c r="H48" s="95"/>
      <c r="I48" s="93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f aca="false">H49+I49</f>
        <v>0</v>
      </c>
      <c r="H49" s="77"/>
      <c r="I49" s="93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f aca="false">H50+I50</f>
        <v>0</v>
      </c>
      <c r="H50" s="77"/>
      <c r="I50" s="93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f aca="false">H51+I51</f>
        <v>0</v>
      </c>
      <c r="H51" s="77"/>
      <c r="I51" s="93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f aca="false">H52+I52</f>
        <v>0</v>
      </c>
      <c r="H52" s="77"/>
      <c r="I52" s="93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f aca="false">H53+I53</f>
        <v>0</v>
      </c>
      <c r="H53" s="77"/>
      <c r="I53" s="93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77"/>
      <c r="E54" s="77"/>
      <c r="F54" s="77"/>
      <c r="G54" s="39" t="n">
        <f aca="false">H54+I54</f>
        <v>0</v>
      </c>
      <c r="H54" s="77"/>
      <c r="I54" s="93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f aca="false">H55+I55</f>
        <v>0</v>
      </c>
      <c r="H55" s="77"/>
      <c r="I55" s="93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f aca="false">H56+I56</f>
        <v>0</v>
      </c>
      <c r="H56" s="77"/>
      <c r="I56" s="93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f aca="false">H57+I57</f>
        <v>0</v>
      </c>
      <c r="H57" s="96"/>
      <c r="I57" s="98"/>
    </row>
    <row r="58" customFormat="false" ht="32.25" hidden="false" customHeight="false" outlineLevel="0" collapsed="false">
      <c r="A58" s="99" t="s">
        <v>127</v>
      </c>
      <c r="B58" s="100"/>
      <c r="C58" s="101"/>
      <c r="D58" s="102" t="n">
        <f aca="false">D6+D7+D8+SUM(D10:D26)+SUM(D30:D46)+SUM(D48:D57)</f>
        <v>0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05"/>
      <c r="E59" s="105"/>
      <c r="F59" s="105"/>
      <c r="G59" s="105"/>
      <c r="H59" s="105"/>
      <c r="I59" s="105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70</v>
      </c>
      <c r="B2" s="6"/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v>0</v>
      </c>
      <c r="H7" s="19"/>
      <c r="I7" s="25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v>0</v>
      </c>
      <c r="H8" s="77"/>
      <c r="I8" s="93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v>0</v>
      </c>
      <c r="H9" s="77"/>
      <c r="I9" s="93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v>0</v>
      </c>
      <c r="H10" s="77"/>
      <c r="I10" s="93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v>0</v>
      </c>
      <c r="H11" s="77"/>
      <c r="I11" s="93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v>0</v>
      </c>
      <c r="H12" s="77"/>
      <c r="I12" s="93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v>0</v>
      </c>
      <c r="H13" s="77"/>
      <c r="I13" s="93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v>0</v>
      </c>
      <c r="H14" s="77"/>
      <c r="I14" s="93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v>0</v>
      </c>
      <c r="H15" s="77"/>
      <c r="I15" s="93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v>0</v>
      </c>
      <c r="H16" s="77"/>
      <c r="I16" s="93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v>0</v>
      </c>
      <c r="H17" s="77"/>
      <c r="I17" s="93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v>0</v>
      </c>
      <c r="H18" s="77"/>
      <c r="I18" s="93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v>0</v>
      </c>
      <c r="H19" s="77"/>
      <c r="I19" s="93"/>
    </row>
    <row r="20" s="3" customFormat="true" ht="31.5" hidden="false" customHeight="false" outlineLevel="0" collapsed="false">
      <c r="A20" s="33"/>
      <c r="B20" s="27"/>
      <c r="C20" s="27" t="s">
        <v>43</v>
      </c>
      <c r="D20" s="77"/>
      <c r="E20" s="77"/>
      <c r="F20" s="77"/>
      <c r="G20" s="39" t="n">
        <v>0</v>
      </c>
      <c r="H20" s="77"/>
      <c r="I20" s="93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v>0</v>
      </c>
      <c r="H21" s="77"/>
      <c r="I21" s="93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v>0</v>
      </c>
      <c r="H22" s="77"/>
      <c r="I22" s="93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v>0</v>
      </c>
      <c r="H23" s="77"/>
      <c r="I23" s="93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v>0</v>
      </c>
      <c r="H24" s="77"/>
      <c r="I24" s="93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v>0</v>
      </c>
      <c r="H25" s="77"/>
      <c r="I25" s="93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v>0</v>
      </c>
      <c r="H26" s="39"/>
      <c r="I26" s="40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v>0</v>
      </c>
      <c r="H27" s="77"/>
      <c r="I27" s="93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v>0</v>
      </c>
      <c r="H28" s="77"/>
      <c r="I28" s="93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v>0</v>
      </c>
      <c r="H29" s="77"/>
      <c r="I29" s="93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v>0</v>
      </c>
      <c r="H30" s="77"/>
      <c r="I30" s="93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v>0</v>
      </c>
      <c r="H31" s="77"/>
      <c r="I31" s="93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v>0</v>
      </c>
      <c r="H32" s="77"/>
      <c r="I32" s="93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v>0</v>
      </c>
      <c r="H33" s="77"/>
      <c r="I33" s="93"/>
    </row>
    <row r="34" s="3" customFormat="true" ht="31.5" hidden="false" customHeight="false" outlineLevel="0" collapsed="false">
      <c r="A34" s="33"/>
      <c r="B34" s="27"/>
      <c r="C34" s="27" t="s">
        <v>34</v>
      </c>
      <c r="D34" s="77"/>
      <c r="E34" s="77"/>
      <c r="F34" s="77"/>
      <c r="G34" s="39" t="n">
        <v>0</v>
      </c>
      <c r="H34" s="77"/>
      <c r="I34" s="93"/>
    </row>
    <row r="35" s="3" customFormat="true" ht="15.75" hidden="false" customHeight="false" outlineLevel="0" collapsed="false">
      <c r="A35" s="33"/>
      <c r="B35" s="27"/>
      <c r="C35" s="27" t="s">
        <v>66</v>
      </c>
      <c r="D35" s="77"/>
      <c r="E35" s="77"/>
      <c r="F35" s="77"/>
      <c r="G35" s="39" t="n">
        <v>0</v>
      </c>
      <c r="H35" s="77"/>
      <c r="I35" s="93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v>0</v>
      </c>
      <c r="H36" s="77"/>
      <c r="I36" s="93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v>0</v>
      </c>
      <c r="H37" s="77"/>
      <c r="I37" s="93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v>0</v>
      </c>
      <c r="H38" s="77"/>
      <c r="I38" s="93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v>0</v>
      </c>
      <c r="H39" s="77"/>
      <c r="I39" s="93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v>0</v>
      </c>
      <c r="H40" s="77"/>
      <c r="I40" s="93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v>0</v>
      </c>
      <c r="H41" s="77"/>
      <c r="I41" s="93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v>0</v>
      </c>
      <c r="H42" s="77"/>
      <c r="I42" s="93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v>0</v>
      </c>
      <c r="H43" s="77"/>
      <c r="I43" s="93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v>0</v>
      </c>
      <c r="H44" s="77"/>
      <c r="I44" s="93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v>0</v>
      </c>
      <c r="H45" s="77"/>
      <c r="I45" s="93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v>0</v>
      </c>
      <c r="H46" s="77"/>
      <c r="I46" s="93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77" t="n">
        <v>172</v>
      </c>
      <c r="E48" s="77"/>
      <c r="F48" s="77"/>
      <c r="G48" s="39" t="n">
        <v>0</v>
      </c>
      <c r="H48" s="95"/>
      <c r="I48" s="93"/>
      <c r="J48" s="234"/>
      <c r="K48" s="235"/>
      <c r="L48" s="235"/>
      <c r="M48" s="235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v>0</v>
      </c>
      <c r="H49" s="77"/>
      <c r="I49" s="93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35"/>
      <c r="E50" s="135"/>
      <c r="F50" s="135"/>
      <c r="G50" s="39" t="n">
        <v>0</v>
      </c>
      <c r="H50" s="77"/>
      <c r="I50" s="93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v>0</v>
      </c>
      <c r="H51" s="77"/>
      <c r="I51" s="93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 t="n">
        <v>207</v>
      </c>
      <c r="E52" s="77"/>
      <c r="F52" s="77" t="n">
        <v>60</v>
      </c>
      <c r="G52" s="39" t="n">
        <v>0</v>
      </c>
      <c r="H52" s="77"/>
      <c r="I52" s="93"/>
      <c r="J52" s="236" t="s">
        <v>171</v>
      </c>
      <c r="K52" s="236"/>
      <c r="L52" s="236"/>
      <c r="M52" s="236"/>
      <c r="N52" s="236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v>0</v>
      </c>
      <c r="H53" s="77"/>
      <c r="I53" s="93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237" t="n">
        <v>1635</v>
      </c>
      <c r="E54" s="77"/>
      <c r="F54" s="77"/>
      <c r="G54" s="39" t="n">
        <v>0</v>
      </c>
      <c r="H54" s="77"/>
      <c r="I54" s="93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v>0</v>
      </c>
      <c r="H55" s="77"/>
      <c r="I55" s="93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v>0</v>
      </c>
      <c r="H56" s="77"/>
      <c r="I56" s="93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v>0</v>
      </c>
      <c r="H57" s="96"/>
      <c r="I57" s="98"/>
    </row>
    <row r="58" customFormat="false" ht="32.25" hidden="false" customHeight="false" outlineLevel="0" collapsed="false">
      <c r="A58" s="99" t="s">
        <v>127</v>
      </c>
      <c r="B58" s="100"/>
      <c r="C58" s="101"/>
      <c r="D58" s="102" t="n">
        <f aca="false">D6+D7+D8+SUM(D10:D26)+SUM(D30:D46)+SUM(D48:D57)</f>
        <v>2014</v>
      </c>
      <c r="E58" s="102" t="n">
        <f aca="false">E6+E7+E8+SUM(E10:E26)+SUM(E30:E46)+SUM(E48:E57)</f>
        <v>0</v>
      </c>
      <c r="F58" s="102" t="n">
        <f aca="false">F6+F7+F8+SUM(F10:F26)+SUM(F30:F46)+SUM(F48:F57)</f>
        <v>6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05"/>
      <c r="E59" s="105"/>
      <c r="F59" s="105"/>
      <c r="G59" s="105"/>
      <c r="H59" s="105"/>
      <c r="I59" s="105"/>
    </row>
  </sheetData>
  <mergeCells count="23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  <mergeCell ref="J52:N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65" activeCellId="0" sqref="D6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3" min="10" style="0" width="9.14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3" min="227" style="0" width="9.14"/>
    <col collapsed="false" customWidth="true" hidden="false" outlineLevel="0" max="235" min="234" style="0" width="10.71"/>
    <col collapsed="false" customWidth="true" hidden="false" outlineLevel="0" max="236" min="236" style="0" width="9.14"/>
    <col collapsed="false" customWidth="true" hidden="false" outlineLevel="0" max="237" min="237" style="0" width="11.56"/>
    <col collapsed="false" customWidth="true" hidden="false" outlineLevel="0" max="238" min="238" style="0" width="13.7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30</v>
      </c>
      <c r="B2" s="6" t="s">
        <v>172</v>
      </c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f aca="false">H7+I7</f>
        <v>0</v>
      </c>
      <c r="H7" s="19"/>
      <c r="I7" s="25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f aca="false">H8+I8</f>
        <v>0</v>
      </c>
      <c r="H8" s="77"/>
      <c r="I8" s="93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f aca="false">H9+I9</f>
        <v>0</v>
      </c>
      <c r="H9" s="77"/>
      <c r="I9" s="93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f aca="false">H10+I10</f>
        <v>0</v>
      </c>
      <c r="H10" s="77"/>
      <c r="I10" s="93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f aca="false">H11+I11</f>
        <v>0</v>
      </c>
      <c r="H11" s="77"/>
      <c r="I11" s="93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f aca="false">H12+I12</f>
        <v>0</v>
      </c>
      <c r="H12" s="77"/>
      <c r="I12" s="93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f aca="false">H13+I13</f>
        <v>0</v>
      </c>
      <c r="H13" s="77"/>
      <c r="I13" s="93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f aca="false">H14+I14</f>
        <v>0</v>
      </c>
      <c r="H14" s="77"/>
      <c r="I14" s="93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f aca="false">H15+I15</f>
        <v>0</v>
      </c>
      <c r="H15" s="77"/>
      <c r="I15" s="93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f aca="false">H16+I16</f>
        <v>0</v>
      </c>
      <c r="H16" s="77"/>
      <c r="I16" s="93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f aca="false">H17+I17</f>
        <v>0</v>
      </c>
      <c r="H17" s="77"/>
      <c r="I17" s="93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f aca="false">H18+I18</f>
        <v>0</v>
      </c>
      <c r="H18" s="77"/>
      <c r="I18" s="93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f aca="false">H19+I19</f>
        <v>0</v>
      </c>
      <c r="H19" s="77"/>
      <c r="I19" s="93"/>
    </row>
    <row r="20" s="3" customFormat="true" ht="31.5" hidden="false" customHeight="false" outlineLevel="0" collapsed="false">
      <c r="A20" s="33"/>
      <c r="B20" s="27"/>
      <c r="C20" s="27" t="s">
        <v>43</v>
      </c>
      <c r="D20" s="77"/>
      <c r="E20" s="77"/>
      <c r="F20" s="77"/>
      <c r="G20" s="39" t="n">
        <f aca="false">H20+I20</f>
        <v>0</v>
      </c>
      <c r="H20" s="77"/>
      <c r="I20" s="93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f aca="false">H21+I21</f>
        <v>0</v>
      </c>
      <c r="H21" s="77"/>
      <c r="I21" s="93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f aca="false">H22+I22</f>
        <v>0</v>
      </c>
      <c r="H22" s="77"/>
      <c r="I22" s="93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f aca="false">H23+I23</f>
        <v>0</v>
      </c>
      <c r="H23" s="77"/>
      <c r="I23" s="93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f aca="false">H24+I24</f>
        <v>0</v>
      </c>
      <c r="H24" s="77"/>
      <c r="I24" s="93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f aca="false">H25+I25</f>
        <v>0</v>
      </c>
      <c r="H25" s="77"/>
      <c r="I25" s="93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f aca="false">H26+I26</f>
        <v>0</v>
      </c>
      <c r="H26" s="39"/>
      <c r="I26" s="40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f aca="false">H27+I27</f>
        <v>0</v>
      </c>
      <c r="H27" s="77"/>
      <c r="I27" s="93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f aca="false">H28+I28</f>
        <v>0</v>
      </c>
      <c r="H28" s="77"/>
      <c r="I28" s="93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f aca="false">H29+I29</f>
        <v>0</v>
      </c>
      <c r="H29" s="77"/>
      <c r="I29" s="93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f aca="false">H30+I30</f>
        <v>0</v>
      </c>
      <c r="H30" s="77"/>
      <c r="I30" s="93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f aca="false">H31+I31</f>
        <v>0</v>
      </c>
      <c r="H31" s="77"/>
      <c r="I31" s="93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f aca="false">H32+I32</f>
        <v>0</v>
      </c>
      <c r="H32" s="77"/>
      <c r="I32" s="93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f aca="false">H33+I33</f>
        <v>0</v>
      </c>
      <c r="H33" s="77"/>
      <c r="I33" s="93"/>
    </row>
    <row r="34" s="3" customFormat="true" ht="31.5" hidden="false" customHeight="false" outlineLevel="0" collapsed="false">
      <c r="A34" s="33"/>
      <c r="B34" s="27"/>
      <c r="C34" s="27" t="s">
        <v>34</v>
      </c>
      <c r="D34" s="77"/>
      <c r="E34" s="77"/>
      <c r="F34" s="77"/>
      <c r="G34" s="39" t="n">
        <f aca="false">H34+I34</f>
        <v>0</v>
      </c>
      <c r="H34" s="77"/>
      <c r="I34" s="93"/>
    </row>
    <row r="35" s="3" customFormat="true" ht="15.75" hidden="false" customHeight="false" outlineLevel="0" collapsed="false">
      <c r="A35" s="33"/>
      <c r="B35" s="27"/>
      <c r="C35" s="27" t="s">
        <v>66</v>
      </c>
      <c r="D35" s="77"/>
      <c r="E35" s="77"/>
      <c r="F35" s="77"/>
      <c r="G35" s="39" t="n">
        <f aca="false">H35+I35</f>
        <v>0</v>
      </c>
      <c r="H35" s="77"/>
      <c r="I35" s="93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f aca="false">H36+I36</f>
        <v>0</v>
      </c>
      <c r="H36" s="77"/>
      <c r="I36" s="93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f aca="false">H37+I37</f>
        <v>0</v>
      </c>
      <c r="H37" s="77"/>
      <c r="I37" s="93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f aca="false">H38+I38</f>
        <v>0</v>
      </c>
      <c r="H38" s="77"/>
      <c r="I38" s="93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f aca="false">H39+I39</f>
        <v>0</v>
      </c>
      <c r="H39" s="77"/>
      <c r="I39" s="93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f aca="false">H40+I40</f>
        <v>0</v>
      </c>
      <c r="H40" s="77"/>
      <c r="I40" s="93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f aca="false">H41+I41</f>
        <v>0</v>
      </c>
      <c r="H41" s="77"/>
      <c r="I41" s="93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f aca="false">H42+I42</f>
        <v>0</v>
      </c>
      <c r="H42" s="77"/>
      <c r="I42" s="93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f aca="false">H43+I43</f>
        <v>0</v>
      </c>
      <c r="H43" s="77"/>
      <c r="I43" s="93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f aca="false">H44+I44</f>
        <v>0</v>
      </c>
      <c r="H44" s="77"/>
      <c r="I44" s="93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f aca="false">H45+I45</f>
        <v>0</v>
      </c>
      <c r="H45" s="77"/>
      <c r="I45" s="93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f aca="false">H46+I46</f>
        <v>0</v>
      </c>
      <c r="H46" s="77"/>
      <c r="I46" s="93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f aca="false">H48+I48</f>
        <v>0</v>
      </c>
      <c r="H48" s="95"/>
      <c r="I48" s="93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f aca="false">H49+I49</f>
        <v>0</v>
      </c>
      <c r="H49" s="77"/>
      <c r="I49" s="93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f aca="false">H50+I50</f>
        <v>0</v>
      </c>
      <c r="H50" s="77"/>
      <c r="I50" s="93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f aca="false">H51+I51</f>
        <v>0</v>
      </c>
      <c r="H51" s="77"/>
      <c r="I51" s="93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f aca="false">H52+I52</f>
        <v>0</v>
      </c>
      <c r="H52" s="77"/>
      <c r="I52" s="93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f aca="false">H53+I53</f>
        <v>0</v>
      </c>
      <c r="H53" s="77"/>
      <c r="I53" s="93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77"/>
      <c r="E54" s="77"/>
      <c r="F54" s="77"/>
      <c r="G54" s="39" t="n">
        <f aca="false">H54+I54</f>
        <v>0</v>
      </c>
      <c r="H54" s="77"/>
      <c r="I54" s="93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f aca="false">H55+I55</f>
        <v>0</v>
      </c>
      <c r="H55" s="77"/>
      <c r="I55" s="93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f aca="false">H56+I56</f>
        <v>0</v>
      </c>
      <c r="H56" s="77"/>
      <c r="I56" s="93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f aca="false">H57+I57</f>
        <v>0</v>
      </c>
      <c r="H57" s="96"/>
      <c r="I57" s="98"/>
    </row>
    <row r="58" customFormat="false" ht="32.25" hidden="false" customHeight="false" outlineLevel="0" collapsed="false">
      <c r="A58" s="99" t="s">
        <v>127</v>
      </c>
      <c r="B58" s="100"/>
      <c r="C58" s="101"/>
      <c r="D58" s="102" t="n">
        <f aca="false">D6+D7+D8+SUM(D10:D26)+SUM(D30:D46)+SUM(D48:D57)</f>
        <v>0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05"/>
      <c r="E59" s="105"/>
      <c r="F59" s="105"/>
      <c r="G59" s="105"/>
      <c r="H59" s="105"/>
      <c r="I59" s="105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D65" activeCellId="0" sqref="D65"/>
    </sheetView>
  </sheetViews>
  <sheetFormatPr defaultColWidth="35.28125" defaultRowHeight="15.75" zeroHeight="false" outlineLevelRow="0" outlineLevelCol="0"/>
  <cols>
    <col collapsed="false" customWidth="true" hidden="false" outlineLevel="0" max="1" min="1" style="238" width="30.99"/>
    <col collapsed="false" customWidth="false" hidden="false" outlineLevel="0" max="2" min="2" style="238" width="35.28"/>
    <col collapsed="false" customWidth="true" hidden="false" outlineLevel="0" max="3" min="3" style="239" width="30.28"/>
    <col collapsed="false" customWidth="true" hidden="false" outlineLevel="0" max="4" min="4" style="240" width="18.56"/>
    <col collapsed="false" customWidth="true" hidden="false" outlineLevel="0" max="5" min="5" style="240" width="19.41"/>
    <col collapsed="false" customWidth="true" hidden="false" outlineLevel="0" max="6" min="6" style="240" width="17.99"/>
    <col collapsed="false" customWidth="true" hidden="false" outlineLevel="0" max="7" min="7" style="240" width="10.56"/>
    <col collapsed="false" customWidth="true" hidden="false" outlineLevel="0" max="8" min="8" style="240" width="12.28"/>
    <col collapsed="false" customWidth="true" hidden="false" outlineLevel="0" max="9" min="9" style="240" width="10.56"/>
    <col collapsed="false" customWidth="true" hidden="false" outlineLevel="0" max="223" min="10" style="241" width="8.7"/>
    <col collapsed="false" customWidth="true" hidden="false" outlineLevel="0" max="224" min="224" style="241" width="34.13"/>
    <col collapsed="false" customWidth="true" hidden="false" outlineLevel="0" max="225" min="225" style="241" width="11.28"/>
    <col collapsed="false" customWidth="true" hidden="false" outlineLevel="0" max="226" min="226" style="241" width="10.99"/>
    <col collapsed="false" customWidth="true" hidden="false" outlineLevel="0" max="233" min="227" style="241" width="8.7"/>
    <col collapsed="false" customWidth="true" hidden="false" outlineLevel="0" max="235" min="234" style="241" width="10.85"/>
    <col collapsed="false" customWidth="true" hidden="false" outlineLevel="0" max="236" min="236" style="241" width="8.7"/>
    <col collapsed="false" customWidth="true" hidden="false" outlineLevel="0" max="237" min="237" style="241" width="11.56"/>
    <col collapsed="false" customWidth="true" hidden="false" outlineLevel="0" max="238" min="238" style="241" width="13.85"/>
    <col collapsed="false" customWidth="true" hidden="false" outlineLevel="0" max="242" min="239" style="241" width="9.28"/>
    <col collapsed="false" customWidth="true" hidden="false" outlineLevel="0" max="243" min="243" style="241" width="30.99"/>
    <col collapsed="false" customWidth="false" hidden="false" outlineLevel="0" max="257" min="244" style="241" width="35.28"/>
  </cols>
  <sheetData>
    <row r="1" customFormat="false" ht="44.45" hidden="false" customHeight="true" outlineLevel="0" collapsed="false">
      <c r="B1" s="242" t="s">
        <v>1</v>
      </c>
      <c r="C1" s="242"/>
      <c r="D1" s="242"/>
      <c r="E1" s="242"/>
      <c r="F1" s="242"/>
    </row>
    <row r="2" customFormat="false" ht="15.6" hidden="false" customHeight="true" outlineLevel="0" collapsed="false">
      <c r="A2" s="243" t="s">
        <v>173</v>
      </c>
      <c r="B2" s="243"/>
    </row>
    <row r="3" customFormat="false" ht="15.6" hidden="false" customHeight="true" outlineLevel="0" collapsed="false">
      <c r="A3" s="244" t="s">
        <v>3</v>
      </c>
      <c r="B3" s="245" t="s">
        <v>4</v>
      </c>
      <c r="C3" s="10" t="s">
        <v>5</v>
      </c>
      <c r="D3" s="246" t="s">
        <v>6</v>
      </c>
      <c r="E3" s="247" t="s">
        <v>7</v>
      </c>
      <c r="F3" s="247"/>
      <c r="G3" s="248" t="s">
        <v>8</v>
      </c>
      <c r="H3" s="248"/>
      <c r="I3" s="248"/>
    </row>
    <row r="4" customFormat="false" ht="52.9" hidden="false" customHeight="true" outlineLevel="0" collapsed="false">
      <c r="A4" s="244"/>
      <c r="B4" s="245"/>
      <c r="C4" s="10"/>
      <c r="D4" s="246"/>
      <c r="E4" s="249" t="s">
        <v>9</v>
      </c>
      <c r="F4" s="250" t="s">
        <v>10</v>
      </c>
      <c r="G4" s="248"/>
      <c r="H4" s="248"/>
      <c r="I4" s="248"/>
    </row>
    <row r="5" customFormat="false" ht="115.5" hidden="false" customHeight="true" outlineLevel="0" collapsed="false">
      <c r="A5" s="244"/>
      <c r="B5" s="245"/>
      <c r="C5" s="10"/>
      <c r="D5" s="246"/>
      <c r="E5" s="249"/>
      <c r="F5" s="250"/>
      <c r="G5" s="249" t="s">
        <v>11</v>
      </c>
      <c r="H5" s="249" t="s">
        <v>12</v>
      </c>
      <c r="I5" s="249" t="s">
        <v>13</v>
      </c>
    </row>
    <row r="6" customFormat="false" ht="32.25" hidden="false" customHeight="true" outlineLevel="0" collapsed="false">
      <c r="A6" s="251" t="s">
        <v>14</v>
      </c>
      <c r="B6" s="252"/>
      <c r="C6" s="18"/>
      <c r="D6" s="253"/>
      <c r="E6" s="253"/>
      <c r="F6" s="253"/>
      <c r="G6" s="253" t="n">
        <f aca="false">H6+I6</f>
        <v>0</v>
      </c>
      <c r="H6" s="253"/>
      <c r="I6" s="254"/>
    </row>
    <row r="7" customFormat="false" ht="31.15" hidden="false" customHeight="true" outlineLevel="0" collapsed="false">
      <c r="A7" s="255" t="s">
        <v>15</v>
      </c>
      <c r="B7" s="256" t="s">
        <v>122</v>
      </c>
      <c r="C7" s="24" t="s">
        <v>17</v>
      </c>
      <c r="D7" s="257"/>
      <c r="E7" s="257"/>
      <c r="F7" s="257"/>
      <c r="G7" s="258" t="n">
        <v>0</v>
      </c>
      <c r="H7" s="257"/>
      <c r="I7" s="259"/>
    </row>
    <row r="8" customFormat="false" ht="34.15" hidden="false" customHeight="true" outlineLevel="0" collapsed="false">
      <c r="A8" s="255"/>
      <c r="B8" s="260" t="s">
        <v>123</v>
      </c>
      <c r="C8" s="27" t="s">
        <v>17</v>
      </c>
      <c r="D8" s="261"/>
      <c r="E8" s="261"/>
      <c r="F8" s="261"/>
      <c r="G8" s="262" t="n">
        <v>0</v>
      </c>
      <c r="H8" s="261"/>
      <c r="I8" s="263"/>
    </row>
    <row r="9" customFormat="false" ht="34.15" hidden="false" customHeight="true" outlineLevel="0" collapsed="false">
      <c r="A9" s="255"/>
      <c r="B9" s="264" t="s">
        <v>19</v>
      </c>
      <c r="C9" s="27" t="s">
        <v>17</v>
      </c>
      <c r="D9" s="261"/>
      <c r="E9" s="261"/>
      <c r="F9" s="261"/>
      <c r="G9" s="262" t="n">
        <v>0</v>
      </c>
      <c r="H9" s="261"/>
      <c r="I9" s="263"/>
    </row>
    <row r="10" customFormat="false" ht="26.45" hidden="false" customHeight="true" outlineLevel="0" collapsed="false">
      <c r="A10" s="255"/>
      <c r="B10" s="260" t="s">
        <v>124</v>
      </c>
      <c r="C10" s="27" t="s">
        <v>21</v>
      </c>
      <c r="D10" s="261"/>
      <c r="E10" s="261"/>
      <c r="F10" s="261"/>
      <c r="G10" s="262" t="n">
        <v>0</v>
      </c>
      <c r="H10" s="261"/>
      <c r="I10" s="263"/>
    </row>
    <row r="11" customFormat="false" ht="32.45" hidden="false" customHeight="true" outlineLevel="0" collapsed="false">
      <c r="A11" s="265" t="s">
        <v>22</v>
      </c>
      <c r="B11" s="260" t="s">
        <v>23</v>
      </c>
      <c r="C11" s="27" t="s">
        <v>17</v>
      </c>
      <c r="D11" s="261"/>
      <c r="E11" s="261"/>
      <c r="F11" s="261"/>
      <c r="G11" s="262" t="n">
        <v>0</v>
      </c>
      <c r="H11" s="261"/>
      <c r="I11" s="263"/>
    </row>
    <row r="12" customFormat="false" ht="15.75" hidden="false" customHeight="false" outlineLevel="0" collapsed="false">
      <c r="A12" s="265" t="s">
        <v>24</v>
      </c>
      <c r="B12" s="260" t="s">
        <v>25</v>
      </c>
      <c r="C12" s="27" t="s">
        <v>24</v>
      </c>
      <c r="D12" s="261"/>
      <c r="E12" s="261"/>
      <c r="F12" s="261"/>
      <c r="G12" s="262" t="n">
        <v>0</v>
      </c>
      <c r="H12" s="261"/>
      <c r="I12" s="263"/>
    </row>
    <row r="13" customFormat="false" ht="15.75" hidden="false" customHeight="false" outlineLevel="0" collapsed="false">
      <c r="A13" s="265" t="s">
        <v>26</v>
      </c>
      <c r="B13" s="260" t="s">
        <v>27</v>
      </c>
      <c r="C13" s="27" t="s">
        <v>26</v>
      </c>
      <c r="D13" s="261"/>
      <c r="E13" s="261"/>
      <c r="F13" s="261"/>
      <c r="G13" s="262" t="n">
        <v>0</v>
      </c>
      <c r="H13" s="261"/>
      <c r="I13" s="263"/>
    </row>
    <row r="14" customFormat="false" ht="15.75" hidden="false" customHeight="false" outlineLevel="0" collapsed="false">
      <c r="A14" s="265" t="s">
        <v>28</v>
      </c>
      <c r="B14" s="260" t="s">
        <v>29</v>
      </c>
      <c r="C14" s="27" t="s">
        <v>17</v>
      </c>
      <c r="D14" s="261"/>
      <c r="E14" s="261"/>
      <c r="F14" s="261"/>
      <c r="G14" s="262" t="n">
        <v>0</v>
      </c>
      <c r="H14" s="261"/>
      <c r="I14" s="263"/>
    </row>
    <row r="15" customFormat="false" ht="15.75" hidden="false" customHeight="false" outlineLevel="0" collapsed="false">
      <c r="A15" s="266" t="s">
        <v>30</v>
      </c>
      <c r="B15" s="267" t="s">
        <v>31</v>
      </c>
      <c r="C15" s="32" t="s">
        <v>17</v>
      </c>
      <c r="D15" s="261"/>
      <c r="E15" s="261"/>
      <c r="F15" s="261"/>
      <c r="G15" s="262" t="n">
        <v>0</v>
      </c>
      <c r="H15" s="261"/>
      <c r="I15" s="263"/>
    </row>
    <row r="16" customFormat="false" ht="31.5" hidden="false" customHeight="false" outlineLevel="0" collapsed="false">
      <c r="A16" s="265" t="s">
        <v>32</v>
      </c>
      <c r="B16" s="260" t="s">
        <v>33</v>
      </c>
      <c r="C16" s="27" t="s">
        <v>34</v>
      </c>
      <c r="D16" s="261"/>
      <c r="E16" s="261"/>
      <c r="F16" s="261"/>
      <c r="G16" s="262" t="n">
        <v>0</v>
      </c>
      <c r="H16" s="261"/>
      <c r="I16" s="263"/>
    </row>
    <row r="17" customFormat="false" ht="15.75" hidden="false" customHeight="false" outlineLevel="0" collapsed="false">
      <c r="A17" s="265" t="s">
        <v>35</v>
      </c>
      <c r="B17" s="260" t="s">
        <v>36</v>
      </c>
      <c r="C17" s="27" t="s">
        <v>37</v>
      </c>
      <c r="D17" s="261"/>
      <c r="E17" s="261"/>
      <c r="F17" s="261"/>
      <c r="G17" s="262" t="n">
        <v>0</v>
      </c>
      <c r="H17" s="261"/>
      <c r="I17" s="263"/>
    </row>
    <row r="18" customFormat="false" ht="24.6" hidden="false" customHeight="true" outlineLevel="0" collapsed="false">
      <c r="A18" s="265" t="s">
        <v>38</v>
      </c>
      <c r="B18" s="260" t="s">
        <v>39</v>
      </c>
      <c r="C18" s="27"/>
      <c r="D18" s="261"/>
      <c r="E18" s="261"/>
      <c r="F18" s="261"/>
      <c r="G18" s="262" t="n">
        <v>0</v>
      </c>
      <c r="H18" s="261"/>
      <c r="I18" s="263"/>
    </row>
    <row r="19" s="240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v>0</v>
      </c>
      <c r="H19" s="110"/>
      <c r="I19" s="112"/>
    </row>
    <row r="20" s="240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v>0</v>
      </c>
      <c r="H20" s="110"/>
      <c r="I20" s="112"/>
    </row>
    <row r="21" customFormat="false" ht="15.75" hidden="false" customHeight="false" outlineLevel="0" collapsed="false">
      <c r="A21" s="265" t="s">
        <v>44</v>
      </c>
      <c r="B21" s="260" t="s">
        <v>45</v>
      </c>
      <c r="C21" s="27" t="s">
        <v>46</v>
      </c>
      <c r="D21" s="261"/>
      <c r="E21" s="261"/>
      <c r="F21" s="261"/>
      <c r="G21" s="262" t="n">
        <v>0</v>
      </c>
      <c r="H21" s="261"/>
      <c r="I21" s="263"/>
    </row>
    <row r="22" customFormat="false" ht="16.15" hidden="false" customHeight="true" outlineLevel="0" collapsed="false">
      <c r="A22" s="266" t="s">
        <v>47</v>
      </c>
      <c r="B22" s="267" t="s">
        <v>48</v>
      </c>
      <c r="C22" s="32" t="s">
        <v>17</v>
      </c>
      <c r="D22" s="261"/>
      <c r="E22" s="261"/>
      <c r="F22" s="261"/>
      <c r="G22" s="262" t="n">
        <v>0</v>
      </c>
      <c r="H22" s="261"/>
      <c r="I22" s="263"/>
    </row>
    <row r="23" customFormat="false" ht="16.15" hidden="false" customHeight="true" outlineLevel="0" collapsed="false">
      <c r="A23" s="268" t="s">
        <v>49</v>
      </c>
      <c r="B23" s="260" t="s">
        <v>125</v>
      </c>
      <c r="C23" s="35" t="s">
        <v>51</v>
      </c>
      <c r="D23" s="261"/>
      <c r="E23" s="261"/>
      <c r="F23" s="261"/>
      <c r="G23" s="262" t="n">
        <v>0</v>
      </c>
      <c r="H23" s="261"/>
      <c r="I23" s="263"/>
    </row>
    <row r="24" s="240" customFormat="true" ht="37.5" hidden="false" customHeight="true" outlineLevel="0" collapsed="false">
      <c r="A24" s="268"/>
      <c r="B24" s="269" t="s">
        <v>52</v>
      </c>
      <c r="C24" s="35"/>
      <c r="D24" s="261"/>
      <c r="E24" s="261"/>
      <c r="F24" s="261"/>
      <c r="G24" s="262" t="n">
        <v>0</v>
      </c>
      <c r="H24" s="261"/>
      <c r="I24" s="263"/>
    </row>
    <row r="25" customFormat="false" ht="31.5" hidden="false" customHeight="false" outlineLevel="0" collapsed="false">
      <c r="A25" s="265" t="s">
        <v>53</v>
      </c>
      <c r="B25" s="260" t="s">
        <v>54</v>
      </c>
      <c r="C25" s="37" t="s">
        <v>42</v>
      </c>
      <c r="D25" s="261"/>
      <c r="E25" s="261"/>
      <c r="F25" s="261"/>
      <c r="G25" s="262" t="n">
        <v>0</v>
      </c>
      <c r="H25" s="261"/>
      <c r="I25" s="263"/>
    </row>
    <row r="26" customFormat="false" ht="12.75" hidden="false" customHeight="true" outlineLevel="0" collapsed="false">
      <c r="A26" s="268" t="s">
        <v>55</v>
      </c>
      <c r="B26" s="270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v>0</v>
      </c>
      <c r="H26" s="111"/>
      <c r="I26" s="113"/>
    </row>
    <row r="27" customFormat="false" ht="15.75" hidden="false" customHeight="false" outlineLevel="0" collapsed="false">
      <c r="A27" s="268"/>
      <c r="B27" s="264" t="s">
        <v>57</v>
      </c>
      <c r="C27" s="27" t="s">
        <v>17</v>
      </c>
      <c r="D27" s="261"/>
      <c r="E27" s="261"/>
      <c r="F27" s="261"/>
      <c r="G27" s="262" t="n">
        <v>0</v>
      </c>
      <c r="H27" s="261"/>
      <c r="I27" s="263"/>
    </row>
    <row r="28" customFormat="false" ht="83.45" hidden="false" customHeight="true" outlineLevel="0" collapsed="false">
      <c r="A28" s="268"/>
      <c r="B28" s="264" t="s">
        <v>58</v>
      </c>
      <c r="C28" s="27" t="s">
        <v>17</v>
      </c>
      <c r="D28" s="261"/>
      <c r="E28" s="261"/>
      <c r="F28" s="261"/>
      <c r="G28" s="262" t="n">
        <v>0</v>
      </c>
      <c r="H28" s="261"/>
      <c r="I28" s="263"/>
    </row>
    <row r="29" customFormat="false" ht="78.75" hidden="false" customHeight="false" outlineLevel="0" collapsed="false">
      <c r="A29" s="268"/>
      <c r="B29" s="264" t="s">
        <v>59</v>
      </c>
      <c r="C29" s="27" t="s">
        <v>17</v>
      </c>
      <c r="D29" s="261"/>
      <c r="E29" s="261"/>
      <c r="F29" s="261"/>
      <c r="G29" s="262" t="n">
        <v>0</v>
      </c>
      <c r="H29" s="261"/>
      <c r="I29" s="263"/>
    </row>
    <row r="30" customFormat="false" ht="12.75" hidden="false" customHeight="true" outlineLevel="0" collapsed="false">
      <c r="A30" s="268" t="s">
        <v>60</v>
      </c>
      <c r="B30" s="260" t="s">
        <v>61</v>
      </c>
      <c r="C30" s="27" t="s">
        <v>34</v>
      </c>
      <c r="D30" s="261"/>
      <c r="E30" s="261"/>
      <c r="F30" s="261"/>
      <c r="G30" s="262" t="n">
        <v>0</v>
      </c>
      <c r="H30" s="261"/>
      <c r="I30" s="263"/>
    </row>
    <row r="31" customFormat="false" ht="47.25" hidden="false" customHeight="false" outlineLevel="0" collapsed="false">
      <c r="A31" s="268"/>
      <c r="B31" s="260" t="s">
        <v>62</v>
      </c>
      <c r="C31" s="27" t="s">
        <v>34</v>
      </c>
      <c r="D31" s="261"/>
      <c r="E31" s="261"/>
      <c r="F31" s="261"/>
      <c r="G31" s="262" t="n">
        <v>0</v>
      </c>
      <c r="H31" s="261"/>
      <c r="I31" s="263"/>
    </row>
    <row r="32" customFormat="false" ht="15.75" hidden="false" customHeight="false" outlineLevel="0" collapsed="false">
      <c r="A32" s="268"/>
      <c r="B32" s="271" t="s">
        <v>63</v>
      </c>
      <c r="C32" s="27" t="s">
        <v>17</v>
      </c>
      <c r="D32" s="261"/>
      <c r="E32" s="261"/>
      <c r="F32" s="261"/>
      <c r="G32" s="262" t="n">
        <v>0</v>
      </c>
      <c r="H32" s="261"/>
      <c r="I32" s="263"/>
    </row>
    <row r="33" s="240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262" t="n">
        <v>0</v>
      </c>
      <c r="H33" s="110"/>
      <c r="I33" s="112"/>
    </row>
    <row r="34" s="240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262" t="n">
        <v>0</v>
      </c>
      <c r="H34" s="110"/>
      <c r="I34" s="112"/>
    </row>
    <row r="35" s="240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1.5" hidden="false" customHeight="false" outlineLevel="0" collapsed="false">
      <c r="A36" s="272" t="s">
        <v>67</v>
      </c>
      <c r="B36" s="273" t="s">
        <v>68</v>
      </c>
      <c r="C36" s="44" t="s">
        <v>67</v>
      </c>
      <c r="D36" s="261"/>
      <c r="E36" s="261"/>
      <c r="F36" s="261"/>
      <c r="G36" s="262" t="n">
        <v>0</v>
      </c>
      <c r="H36" s="261"/>
      <c r="I36" s="263"/>
    </row>
    <row r="37" customFormat="false" ht="16.15" hidden="false" customHeight="true" outlineLevel="0" collapsed="false">
      <c r="A37" s="265" t="s">
        <v>69</v>
      </c>
      <c r="B37" s="260" t="s">
        <v>70</v>
      </c>
      <c r="C37" s="27" t="s">
        <v>17</v>
      </c>
      <c r="D37" s="261"/>
      <c r="E37" s="261"/>
      <c r="F37" s="261"/>
      <c r="G37" s="262" t="n">
        <v>0</v>
      </c>
      <c r="H37" s="261"/>
      <c r="I37" s="263"/>
    </row>
    <row r="38" customFormat="false" ht="15.75" hidden="false" customHeight="false" outlineLevel="0" collapsed="false">
      <c r="A38" s="266" t="s">
        <v>37</v>
      </c>
      <c r="B38" s="267" t="s">
        <v>71</v>
      </c>
      <c r="C38" s="32" t="s">
        <v>37</v>
      </c>
      <c r="D38" s="261"/>
      <c r="E38" s="261"/>
      <c r="F38" s="261"/>
      <c r="G38" s="262" t="n">
        <v>0</v>
      </c>
      <c r="H38" s="261"/>
      <c r="I38" s="263"/>
    </row>
    <row r="39" customFormat="false" ht="15.75" hidden="false" customHeight="false" outlineLevel="0" collapsed="false">
      <c r="A39" s="266" t="s">
        <v>72</v>
      </c>
      <c r="B39" s="267" t="s">
        <v>73</v>
      </c>
      <c r="C39" s="32" t="s">
        <v>72</v>
      </c>
      <c r="D39" s="261"/>
      <c r="E39" s="261"/>
      <c r="F39" s="261"/>
      <c r="G39" s="262" t="n">
        <v>0</v>
      </c>
      <c r="H39" s="261"/>
      <c r="I39" s="263"/>
    </row>
    <row r="40" customFormat="false" ht="15.75" hidden="false" customHeight="false" outlineLevel="0" collapsed="false">
      <c r="A40" s="265" t="s">
        <v>74</v>
      </c>
      <c r="B40" s="260" t="s">
        <v>75</v>
      </c>
      <c r="C40" s="27" t="s">
        <v>74</v>
      </c>
      <c r="D40" s="261"/>
      <c r="E40" s="261"/>
      <c r="F40" s="261"/>
      <c r="G40" s="262" t="n">
        <v>0</v>
      </c>
      <c r="H40" s="261"/>
      <c r="I40" s="263"/>
    </row>
    <row r="41" customFormat="false" ht="15.75" hidden="false" customHeight="false" outlineLevel="0" collapsed="false">
      <c r="A41" s="265" t="s">
        <v>46</v>
      </c>
      <c r="B41" s="260" t="s">
        <v>76</v>
      </c>
      <c r="C41" s="27" t="s">
        <v>46</v>
      </c>
      <c r="D41" s="261"/>
      <c r="E41" s="261"/>
      <c r="F41" s="261"/>
      <c r="G41" s="262" t="n">
        <v>0</v>
      </c>
      <c r="H41" s="261"/>
      <c r="I41" s="263"/>
    </row>
    <row r="42" customFormat="false" ht="15.75" hidden="false" customHeight="false" outlineLevel="0" collapsed="false">
      <c r="A42" s="265" t="s">
        <v>77</v>
      </c>
      <c r="B42" s="260" t="s">
        <v>78</v>
      </c>
      <c r="C42" s="27" t="s">
        <v>17</v>
      </c>
      <c r="D42" s="261"/>
      <c r="E42" s="261"/>
      <c r="F42" s="261"/>
      <c r="G42" s="262" t="n">
        <v>0</v>
      </c>
      <c r="H42" s="261"/>
      <c r="I42" s="263"/>
      <c r="K42" s="240"/>
    </row>
    <row r="43" customFormat="false" ht="15.75" hidden="false" customHeight="false" outlineLevel="0" collapsed="false">
      <c r="A43" s="265" t="s">
        <v>79</v>
      </c>
      <c r="B43" s="260" t="s">
        <v>80</v>
      </c>
      <c r="C43" s="27" t="s">
        <v>17</v>
      </c>
      <c r="D43" s="261"/>
      <c r="E43" s="261"/>
      <c r="F43" s="261"/>
      <c r="G43" s="262" t="n">
        <v>0</v>
      </c>
      <c r="H43" s="261"/>
      <c r="I43" s="263"/>
    </row>
    <row r="44" customFormat="false" ht="15.75" hidden="false" customHeight="false" outlineLevel="0" collapsed="false">
      <c r="A44" s="265" t="s">
        <v>81</v>
      </c>
      <c r="B44" s="260" t="s">
        <v>82</v>
      </c>
      <c r="C44" s="27" t="s">
        <v>81</v>
      </c>
      <c r="D44" s="261"/>
      <c r="E44" s="261"/>
      <c r="F44" s="261"/>
      <c r="G44" s="262" t="n">
        <v>0</v>
      </c>
      <c r="H44" s="261"/>
      <c r="I44" s="263"/>
    </row>
    <row r="45" customFormat="false" ht="12.75" hidden="false" customHeight="true" outlineLevel="0" collapsed="false">
      <c r="A45" s="265" t="s">
        <v>34</v>
      </c>
      <c r="B45" s="274" t="s">
        <v>126</v>
      </c>
      <c r="C45" s="48" t="s">
        <v>51</v>
      </c>
      <c r="D45" s="261"/>
      <c r="E45" s="261"/>
      <c r="F45" s="261"/>
      <c r="G45" s="262" t="n">
        <v>0</v>
      </c>
      <c r="H45" s="261"/>
      <c r="I45" s="263"/>
    </row>
    <row r="46" customFormat="false" ht="31.5" hidden="false" customHeight="true" outlineLevel="0" collapsed="false">
      <c r="A46" s="265"/>
      <c r="B46" s="275" t="s">
        <v>84</v>
      </c>
      <c r="C46" s="48" t="s">
        <v>51</v>
      </c>
      <c r="D46" s="261"/>
      <c r="E46" s="261"/>
      <c r="F46" s="261"/>
      <c r="G46" s="262" t="n">
        <v>0</v>
      </c>
      <c r="H46" s="261"/>
      <c r="I46" s="263"/>
    </row>
    <row r="47" customFormat="false" ht="22.5" hidden="false" customHeight="true" outlineLevel="0" collapsed="false">
      <c r="A47" s="265"/>
      <c r="B47" s="275"/>
      <c r="C47" s="48" t="s">
        <v>85</v>
      </c>
      <c r="D47" s="261"/>
      <c r="E47" s="261"/>
      <c r="F47" s="261"/>
      <c r="G47" s="262"/>
      <c r="H47" s="261"/>
      <c r="I47" s="263"/>
    </row>
    <row r="48" customFormat="false" ht="15.75" hidden="false" customHeight="false" outlineLevel="0" collapsed="false">
      <c r="A48" s="265" t="s">
        <v>86</v>
      </c>
      <c r="B48" s="260" t="s">
        <v>87</v>
      </c>
      <c r="C48" s="27" t="s">
        <v>17</v>
      </c>
      <c r="D48" s="261"/>
      <c r="E48" s="261"/>
      <c r="F48" s="261"/>
      <c r="G48" s="262" t="n">
        <v>0</v>
      </c>
      <c r="H48" s="276"/>
      <c r="I48" s="263"/>
    </row>
    <row r="49" customFormat="false" ht="15.75" hidden="false" customHeight="false" outlineLevel="0" collapsed="false">
      <c r="A49" s="265" t="s">
        <v>88</v>
      </c>
      <c r="B49" s="260" t="s">
        <v>89</v>
      </c>
      <c r="C49" s="27" t="s">
        <v>88</v>
      </c>
      <c r="D49" s="261"/>
      <c r="E49" s="261"/>
      <c r="F49" s="261"/>
      <c r="G49" s="262" t="n">
        <v>0</v>
      </c>
      <c r="H49" s="261"/>
      <c r="I49" s="263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261" t="n">
        <v>15</v>
      </c>
      <c r="E50" s="261"/>
      <c r="F50" s="261" t="n">
        <v>1</v>
      </c>
      <c r="G50" s="262" t="n">
        <v>0</v>
      </c>
      <c r="H50" s="261"/>
      <c r="I50" s="263"/>
    </row>
    <row r="51" customFormat="false" ht="15" hidden="false" customHeight="true" outlineLevel="0" collapsed="false">
      <c r="A51" s="29"/>
      <c r="B51" s="28"/>
      <c r="C51" s="27" t="s">
        <v>64</v>
      </c>
      <c r="D51" s="261"/>
      <c r="E51" s="261"/>
      <c r="F51" s="261"/>
      <c r="G51" s="262" t="n">
        <v>0</v>
      </c>
      <c r="H51" s="261"/>
      <c r="I51" s="263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261"/>
      <c r="E52" s="261"/>
      <c r="F52" s="261"/>
      <c r="G52" s="262" t="n">
        <v>0</v>
      </c>
      <c r="H52" s="261"/>
      <c r="I52" s="263"/>
    </row>
    <row r="53" customFormat="false" ht="15.75" hidden="false" customHeight="false" outlineLevel="0" collapsed="false">
      <c r="A53" s="265" t="s">
        <v>93</v>
      </c>
      <c r="B53" s="260" t="s">
        <v>94</v>
      </c>
      <c r="C53" s="51" t="s">
        <v>93</v>
      </c>
      <c r="D53" s="261"/>
      <c r="E53" s="261"/>
      <c r="F53" s="261"/>
      <c r="G53" s="262" t="n">
        <v>0</v>
      </c>
      <c r="H53" s="261"/>
      <c r="I53" s="263"/>
    </row>
    <row r="54" customFormat="false" ht="31.5" hidden="false" customHeight="false" outlineLevel="0" collapsed="false">
      <c r="A54" s="277" t="s">
        <v>95</v>
      </c>
      <c r="B54" s="267" t="s">
        <v>96</v>
      </c>
      <c r="C54" s="37" t="s">
        <v>42</v>
      </c>
      <c r="D54" s="261" t="n">
        <v>5</v>
      </c>
      <c r="E54" s="261"/>
      <c r="F54" s="261"/>
      <c r="G54" s="262" t="n">
        <v>0</v>
      </c>
      <c r="H54" s="261"/>
      <c r="I54" s="263"/>
    </row>
    <row r="55" customFormat="false" ht="19.9" hidden="false" customHeight="true" outlineLevel="0" collapsed="false">
      <c r="A55" s="265" t="s">
        <v>97</v>
      </c>
      <c r="B55" s="260" t="s">
        <v>98</v>
      </c>
      <c r="C55" s="27" t="s">
        <v>99</v>
      </c>
      <c r="D55" s="261"/>
      <c r="E55" s="261"/>
      <c r="F55" s="261"/>
      <c r="G55" s="262" t="n">
        <v>0</v>
      </c>
      <c r="H55" s="261"/>
      <c r="I55" s="263"/>
    </row>
    <row r="56" customFormat="false" ht="19.9" hidden="false" customHeight="true" outlineLevel="0" collapsed="false">
      <c r="A56" s="265" t="s">
        <v>100</v>
      </c>
      <c r="B56" s="260" t="s">
        <v>101</v>
      </c>
      <c r="C56" s="27" t="s">
        <v>100</v>
      </c>
      <c r="D56" s="261"/>
      <c r="E56" s="261"/>
      <c r="F56" s="261"/>
      <c r="G56" s="262" t="n">
        <v>0</v>
      </c>
      <c r="H56" s="261"/>
      <c r="I56" s="263"/>
    </row>
    <row r="57" customFormat="false" ht="16.5" hidden="false" customHeight="false" outlineLevel="0" collapsed="false">
      <c r="A57" s="278" t="s">
        <v>102</v>
      </c>
      <c r="B57" s="279" t="s">
        <v>103</v>
      </c>
      <c r="C57" s="54" t="s">
        <v>102</v>
      </c>
      <c r="D57" s="280"/>
      <c r="E57" s="280"/>
      <c r="F57" s="280"/>
      <c r="G57" s="281" t="n">
        <v>0</v>
      </c>
      <c r="H57" s="280"/>
      <c r="I57" s="282"/>
    </row>
    <row r="58" customFormat="false" ht="32.25" hidden="false" customHeight="false" outlineLevel="0" collapsed="false">
      <c r="A58" s="283" t="s">
        <v>127</v>
      </c>
      <c r="B58" s="284"/>
      <c r="C58" s="101"/>
      <c r="D58" s="285" t="n">
        <f aca="false">D6+D7+D8+SUM(D10:D26)+SUM(D30:D46)+SUM(D48:D57)</f>
        <v>20</v>
      </c>
      <c r="E58" s="285" t="n">
        <f aca="false">E6+E7+E8+SUM(E10:E26)+SUM(E30:E46)+SUM(E48:E57)</f>
        <v>0</v>
      </c>
      <c r="F58" s="285" t="n">
        <f aca="false">F6+F7+F8+SUM(F10:F26)+SUM(F30:F46)+SUM(F48:F57)</f>
        <v>1</v>
      </c>
      <c r="G58" s="285" t="n">
        <f aca="false">G6+G7+G8+SUM(G10:G26)+SUM(G30:G46)+SUM(G48:G57)</f>
        <v>0</v>
      </c>
      <c r="H58" s="285" t="n">
        <f aca="false">H6+H7+H8+SUM(H10:H26)+SUM(H30:H46)+SUM(H48:H57)</f>
        <v>0</v>
      </c>
      <c r="I58" s="286" t="n">
        <f aca="false">I6+I7+I8+SUM(I10:I26)+SUM(I30:I46)+SUM(I48:I57)</f>
        <v>0</v>
      </c>
    </row>
    <row r="59" customFormat="false" ht="32.45" hidden="false" customHeight="true" outlineLevel="0" collapsed="false">
      <c r="A59" s="287"/>
      <c r="B59" s="287"/>
      <c r="C59" s="288"/>
      <c r="D59" s="289"/>
      <c r="E59" s="289"/>
      <c r="F59" s="289"/>
      <c r="G59" s="289"/>
      <c r="H59" s="289"/>
      <c r="I59" s="289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65" activeCellId="0" sqref="D65"/>
    </sheetView>
  </sheetViews>
  <sheetFormatPr defaultColWidth="35.28125" defaultRowHeight="15.75" zeroHeight="false" outlineLevelRow="0" outlineLevelCol="0"/>
  <cols>
    <col collapsed="false" customWidth="true" hidden="false" outlineLevel="0" max="1" min="1" style="238" width="30.99"/>
    <col collapsed="false" customWidth="false" hidden="false" outlineLevel="0" max="2" min="2" style="238" width="35.28"/>
    <col collapsed="false" customWidth="true" hidden="false" outlineLevel="0" max="3" min="3" style="239" width="30.28"/>
    <col collapsed="false" customWidth="true" hidden="false" outlineLevel="0" max="4" min="4" style="240" width="18.56"/>
    <col collapsed="false" customWidth="true" hidden="false" outlineLevel="0" max="5" min="5" style="240" width="19.41"/>
    <col collapsed="false" customWidth="true" hidden="false" outlineLevel="0" max="6" min="6" style="240" width="17.99"/>
    <col collapsed="false" customWidth="true" hidden="false" outlineLevel="0" max="7" min="7" style="240" width="10.56"/>
    <col collapsed="false" customWidth="true" hidden="false" outlineLevel="0" max="8" min="8" style="240" width="12.28"/>
    <col collapsed="false" customWidth="true" hidden="false" outlineLevel="0" max="9" min="9" style="240" width="10.56"/>
    <col collapsed="false" customWidth="true" hidden="false" outlineLevel="0" max="223" min="10" style="241" width="8.7"/>
    <col collapsed="false" customWidth="true" hidden="false" outlineLevel="0" max="224" min="224" style="241" width="34.13"/>
    <col collapsed="false" customWidth="true" hidden="false" outlineLevel="0" max="225" min="225" style="241" width="11.28"/>
    <col collapsed="false" customWidth="true" hidden="false" outlineLevel="0" max="226" min="226" style="241" width="10.99"/>
    <col collapsed="false" customWidth="true" hidden="false" outlineLevel="0" max="233" min="227" style="241" width="8.7"/>
    <col collapsed="false" customWidth="true" hidden="false" outlineLevel="0" max="235" min="234" style="241" width="10.85"/>
    <col collapsed="false" customWidth="true" hidden="false" outlineLevel="0" max="236" min="236" style="241" width="8.7"/>
    <col collapsed="false" customWidth="true" hidden="false" outlineLevel="0" max="237" min="237" style="241" width="11.56"/>
    <col collapsed="false" customWidth="true" hidden="false" outlineLevel="0" max="238" min="238" style="241" width="13.85"/>
    <col collapsed="false" customWidth="true" hidden="false" outlineLevel="0" max="242" min="239" style="241" width="9.28"/>
    <col collapsed="false" customWidth="true" hidden="false" outlineLevel="0" max="243" min="243" style="241" width="30.99"/>
    <col collapsed="false" customWidth="false" hidden="false" outlineLevel="0" max="257" min="244" style="241" width="35.28"/>
  </cols>
  <sheetData>
    <row r="1" customFormat="false" ht="44.45" hidden="false" customHeight="true" outlineLevel="0" collapsed="false">
      <c r="B1" s="242" t="s">
        <v>1</v>
      </c>
      <c r="C1" s="242"/>
      <c r="D1" s="242"/>
      <c r="E1" s="242"/>
      <c r="F1" s="242"/>
    </row>
    <row r="2" customFormat="false" ht="15.6" hidden="false" customHeight="true" outlineLevel="0" collapsed="false">
      <c r="A2" s="243" t="s">
        <v>174</v>
      </c>
      <c r="B2" s="243"/>
    </row>
    <row r="3" customFormat="false" ht="15.6" hidden="false" customHeight="true" outlineLevel="0" collapsed="false">
      <c r="A3" s="244" t="s">
        <v>3</v>
      </c>
      <c r="B3" s="245" t="s">
        <v>4</v>
      </c>
      <c r="C3" s="10" t="s">
        <v>5</v>
      </c>
      <c r="D3" s="246" t="s">
        <v>6</v>
      </c>
      <c r="E3" s="247" t="s">
        <v>7</v>
      </c>
      <c r="F3" s="247"/>
      <c r="G3" s="248" t="s">
        <v>8</v>
      </c>
      <c r="H3" s="248"/>
      <c r="I3" s="248"/>
    </row>
    <row r="4" customFormat="false" ht="52.9" hidden="false" customHeight="true" outlineLevel="0" collapsed="false">
      <c r="A4" s="244"/>
      <c r="B4" s="245"/>
      <c r="C4" s="10"/>
      <c r="D4" s="246"/>
      <c r="E4" s="249" t="s">
        <v>9</v>
      </c>
      <c r="F4" s="250" t="s">
        <v>10</v>
      </c>
      <c r="G4" s="248"/>
      <c r="H4" s="248"/>
      <c r="I4" s="248"/>
    </row>
    <row r="5" customFormat="false" ht="115.5" hidden="false" customHeight="true" outlineLevel="0" collapsed="false">
      <c r="A5" s="244"/>
      <c r="B5" s="245"/>
      <c r="C5" s="10"/>
      <c r="D5" s="246"/>
      <c r="E5" s="249"/>
      <c r="F5" s="250"/>
      <c r="G5" s="249" t="s">
        <v>11</v>
      </c>
      <c r="H5" s="249" t="s">
        <v>12</v>
      </c>
      <c r="I5" s="249" t="s">
        <v>13</v>
      </c>
    </row>
    <row r="6" customFormat="false" ht="32.25" hidden="false" customHeight="true" outlineLevel="0" collapsed="false">
      <c r="A6" s="251" t="s">
        <v>14</v>
      </c>
      <c r="B6" s="252"/>
      <c r="C6" s="18"/>
      <c r="D6" s="253"/>
      <c r="E6" s="253"/>
      <c r="F6" s="253"/>
      <c r="G6" s="253" t="n">
        <f aca="false">H6+I6</f>
        <v>0</v>
      </c>
      <c r="H6" s="253"/>
      <c r="I6" s="254"/>
    </row>
    <row r="7" customFormat="false" ht="31.15" hidden="false" customHeight="true" outlineLevel="0" collapsed="false">
      <c r="A7" s="255" t="s">
        <v>15</v>
      </c>
      <c r="B7" s="256" t="s">
        <v>122</v>
      </c>
      <c r="C7" s="24" t="s">
        <v>17</v>
      </c>
      <c r="D7" s="290"/>
      <c r="E7" s="290"/>
      <c r="F7" s="290"/>
      <c r="G7" s="291" t="n">
        <v>0</v>
      </c>
      <c r="H7" s="290"/>
      <c r="I7" s="292"/>
    </row>
    <row r="8" customFormat="false" ht="34.15" hidden="false" customHeight="true" outlineLevel="0" collapsed="false">
      <c r="A8" s="255"/>
      <c r="B8" s="260" t="s">
        <v>123</v>
      </c>
      <c r="C8" s="27" t="s">
        <v>17</v>
      </c>
      <c r="D8" s="293"/>
      <c r="E8" s="293"/>
      <c r="F8" s="293"/>
      <c r="G8" s="294" t="n">
        <v>0</v>
      </c>
      <c r="H8" s="293"/>
      <c r="I8" s="295"/>
    </row>
    <row r="9" customFormat="false" ht="34.15" hidden="false" customHeight="true" outlineLevel="0" collapsed="false">
      <c r="A9" s="255"/>
      <c r="B9" s="264" t="s">
        <v>19</v>
      </c>
      <c r="C9" s="27" t="s">
        <v>17</v>
      </c>
      <c r="D9" s="293"/>
      <c r="E9" s="293"/>
      <c r="F9" s="293"/>
      <c r="G9" s="294" t="n">
        <v>0</v>
      </c>
      <c r="H9" s="293"/>
      <c r="I9" s="295"/>
    </row>
    <row r="10" customFormat="false" ht="26.45" hidden="false" customHeight="true" outlineLevel="0" collapsed="false">
      <c r="A10" s="255"/>
      <c r="B10" s="260" t="s">
        <v>124</v>
      </c>
      <c r="C10" s="27" t="s">
        <v>21</v>
      </c>
      <c r="D10" s="293"/>
      <c r="E10" s="293"/>
      <c r="F10" s="293"/>
      <c r="G10" s="294" t="n">
        <v>0</v>
      </c>
      <c r="H10" s="293"/>
      <c r="I10" s="295"/>
    </row>
    <row r="11" customFormat="false" ht="32.45" hidden="false" customHeight="true" outlineLevel="0" collapsed="false">
      <c r="A11" s="265" t="s">
        <v>22</v>
      </c>
      <c r="B11" s="260" t="s">
        <v>23</v>
      </c>
      <c r="C11" s="27" t="s">
        <v>17</v>
      </c>
      <c r="D11" s="293"/>
      <c r="E11" s="293"/>
      <c r="F11" s="293"/>
      <c r="G11" s="294" t="n">
        <v>0</v>
      </c>
      <c r="H11" s="293"/>
      <c r="I11" s="295"/>
    </row>
    <row r="12" customFormat="false" ht="15.75" hidden="false" customHeight="false" outlineLevel="0" collapsed="false">
      <c r="A12" s="265" t="s">
        <v>24</v>
      </c>
      <c r="B12" s="260" t="s">
        <v>25</v>
      </c>
      <c r="C12" s="27" t="s">
        <v>24</v>
      </c>
      <c r="D12" s="293"/>
      <c r="E12" s="293"/>
      <c r="F12" s="293"/>
      <c r="G12" s="294" t="n">
        <v>0</v>
      </c>
      <c r="H12" s="293"/>
      <c r="I12" s="295"/>
    </row>
    <row r="13" customFormat="false" ht="15.75" hidden="false" customHeight="false" outlineLevel="0" collapsed="false">
      <c r="A13" s="265" t="s">
        <v>26</v>
      </c>
      <c r="B13" s="260" t="s">
        <v>27</v>
      </c>
      <c r="C13" s="27" t="s">
        <v>26</v>
      </c>
      <c r="D13" s="293"/>
      <c r="E13" s="293"/>
      <c r="F13" s="293"/>
      <c r="G13" s="294" t="n">
        <v>0</v>
      </c>
      <c r="H13" s="293"/>
      <c r="I13" s="295"/>
    </row>
    <row r="14" customFormat="false" ht="15.75" hidden="false" customHeight="false" outlineLevel="0" collapsed="false">
      <c r="A14" s="265" t="s">
        <v>28</v>
      </c>
      <c r="B14" s="260" t="s">
        <v>29</v>
      </c>
      <c r="C14" s="27" t="s">
        <v>17</v>
      </c>
      <c r="D14" s="293"/>
      <c r="E14" s="293"/>
      <c r="F14" s="293"/>
      <c r="G14" s="294" t="n">
        <v>0</v>
      </c>
      <c r="H14" s="293"/>
      <c r="I14" s="295"/>
    </row>
    <row r="15" customFormat="false" ht="15.75" hidden="false" customHeight="false" outlineLevel="0" collapsed="false">
      <c r="A15" s="266" t="s">
        <v>30</v>
      </c>
      <c r="B15" s="267" t="s">
        <v>31</v>
      </c>
      <c r="C15" s="32" t="s">
        <v>17</v>
      </c>
      <c r="D15" s="293"/>
      <c r="E15" s="293"/>
      <c r="F15" s="293"/>
      <c r="G15" s="294" t="n">
        <v>0</v>
      </c>
      <c r="H15" s="293"/>
      <c r="I15" s="295"/>
    </row>
    <row r="16" customFormat="false" ht="31.5" hidden="false" customHeight="false" outlineLevel="0" collapsed="false">
      <c r="A16" s="265" t="s">
        <v>32</v>
      </c>
      <c r="B16" s="260" t="s">
        <v>33</v>
      </c>
      <c r="C16" s="27" t="s">
        <v>34</v>
      </c>
      <c r="D16" s="293"/>
      <c r="E16" s="293"/>
      <c r="F16" s="293"/>
      <c r="G16" s="294" t="n">
        <v>0</v>
      </c>
      <c r="H16" s="293"/>
      <c r="I16" s="295"/>
    </row>
    <row r="17" customFormat="false" ht="15.75" hidden="false" customHeight="false" outlineLevel="0" collapsed="false">
      <c r="A17" s="265" t="s">
        <v>35</v>
      </c>
      <c r="B17" s="260" t="s">
        <v>36</v>
      </c>
      <c r="C17" s="27" t="s">
        <v>37</v>
      </c>
      <c r="D17" s="293"/>
      <c r="E17" s="293"/>
      <c r="F17" s="293"/>
      <c r="G17" s="294" t="n">
        <v>0</v>
      </c>
      <c r="H17" s="293"/>
      <c r="I17" s="295"/>
    </row>
    <row r="18" customFormat="false" ht="24.6" hidden="false" customHeight="true" outlineLevel="0" collapsed="false">
      <c r="A18" s="265" t="s">
        <v>38</v>
      </c>
      <c r="B18" s="260" t="s">
        <v>39</v>
      </c>
      <c r="C18" s="27"/>
      <c r="D18" s="293"/>
      <c r="E18" s="293"/>
      <c r="F18" s="293"/>
      <c r="G18" s="294" t="n">
        <v>0</v>
      </c>
      <c r="H18" s="293"/>
      <c r="I18" s="295"/>
    </row>
    <row r="19" s="240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v>0</v>
      </c>
      <c r="H19" s="77"/>
      <c r="I19" s="93"/>
    </row>
    <row r="20" s="240" customFormat="true" ht="31.5" hidden="false" customHeight="false" outlineLevel="0" collapsed="false">
      <c r="A20" s="33"/>
      <c r="B20" s="27"/>
      <c r="C20" s="27" t="s">
        <v>43</v>
      </c>
      <c r="D20" s="77"/>
      <c r="E20" s="77"/>
      <c r="F20" s="77"/>
      <c r="G20" s="39" t="n">
        <v>0</v>
      </c>
      <c r="H20" s="77"/>
      <c r="I20" s="93"/>
    </row>
    <row r="21" customFormat="false" ht="15.75" hidden="false" customHeight="false" outlineLevel="0" collapsed="false">
      <c r="A21" s="265" t="s">
        <v>44</v>
      </c>
      <c r="B21" s="260" t="s">
        <v>45</v>
      </c>
      <c r="C21" s="27" t="s">
        <v>46</v>
      </c>
      <c r="D21" s="293"/>
      <c r="E21" s="293"/>
      <c r="F21" s="293"/>
      <c r="G21" s="294" t="n">
        <v>0</v>
      </c>
      <c r="H21" s="293"/>
      <c r="I21" s="295"/>
    </row>
    <row r="22" customFormat="false" ht="16.15" hidden="false" customHeight="true" outlineLevel="0" collapsed="false">
      <c r="A22" s="266" t="s">
        <v>47</v>
      </c>
      <c r="B22" s="267" t="s">
        <v>48</v>
      </c>
      <c r="C22" s="32" t="s">
        <v>17</v>
      </c>
      <c r="D22" s="293"/>
      <c r="E22" s="293"/>
      <c r="F22" s="293"/>
      <c r="G22" s="294" t="n">
        <v>0</v>
      </c>
      <c r="H22" s="293"/>
      <c r="I22" s="295"/>
    </row>
    <row r="23" customFormat="false" ht="16.15" hidden="false" customHeight="true" outlineLevel="0" collapsed="false">
      <c r="A23" s="268" t="s">
        <v>49</v>
      </c>
      <c r="B23" s="260" t="s">
        <v>125</v>
      </c>
      <c r="C23" s="35" t="s">
        <v>51</v>
      </c>
      <c r="D23" s="293"/>
      <c r="E23" s="293"/>
      <c r="F23" s="293"/>
      <c r="G23" s="294" t="n">
        <v>0</v>
      </c>
      <c r="H23" s="293"/>
      <c r="I23" s="295"/>
    </row>
    <row r="24" s="240" customFormat="true" ht="37.5" hidden="false" customHeight="true" outlineLevel="0" collapsed="false">
      <c r="A24" s="268"/>
      <c r="B24" s="269" t="s">
        <v>52</v>
      </c>
      <c r="C24" s="35"/>
      <c r="D24" s="293"/>
      <c r="E24" s="293"/>
      <c r="F24" s="293"/>
      <c r="G24" s="294" t="n">
        <v>0</v>
      </c>
      <c r="H24" s="293"/>
      <c r="I24" s="295"/>
    </row>
    <row r="25" customFormat="false" ht="31.5" hidden="false" customHeight="false" outlineLevel="0" collapsed="false">
      <c r="A25" s="265" t="s">
        <v>53</v>
      </c>
      <c r="B25" s="260" t="s">
        <v>54</v>
      </c>
      <c r="C25" s="37" t="s">
        <v>42</v>
      </c>
      <c r="D25" s="293"/>
      <c r="E25" s="293"/>
      <c r="F25" s="293"/>
      <c r="G25" s="294" t="n">
        <v>0</v>
      </c>
      <c r="H25" s="293"/>
      <c r="I25" s="295"/>
    </row>
    <row r="26" customFormat="false" ht="12.75" hidden="false" customHeight="true" outlineLevel="0" collapsed="false">
      <c r="A26" s="268" t="s">
        <v>55</v>
      </c>
      <c r="B26" s="270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v>0</v>
      </c>
      <c r="H26" s="39"/>
      <c r="I26" s="40"/>
    </row>
    <row r="27" customFormat="false" ht="15.75" hidden="false" customHeight="false" outlineLevel="0" collapsed="false">
      <c r="A27" s="268"/>
      <c r="B27" s="264" t="s">
        <v>57</v>
      </c>
      <c r="C27" s="27" t="s">
        <v>17</v>
      </c>
      <c r="D27" s="293"/>
      <c r="E27" s="293"/>
      <c r="F27" s="293"/>
      <c r="G27" s="294" t="n">
        <v>0</v>
      </c>
      <c r="H27" s="293"/>
      <c r="I27" s="295"/>
    </row>
    <row r="28" customFormat="false" ht="83.45" hidden="false" customHeight="true" outlineLevel="0" collapsed="false">
      <c r="A28" s="268"/>
      <c r="B28" s="264" t="s">
        <v>58</v>
      </c>
      <c r="C28" s="27" t="s">
        <v>17</v>
      </c>
      <c r="D28" s="293"/>
      <c r="E28" s="293"/>
      <c r="F28" s="293"/>
      <c r="G28" s="294" t="n">
        <v>0</v>
      </c>
      <c r="H28" s="293"/>
      <c r="I28" s="295"/>
    </row>
    <row r="29" customFormat="false" ht="78.75" hidden="false" customHeight="false" outlineLevel="0" collapsed="false">
      <c r="A29" s="268"/>
      <c r="B29" s="264" t="s">
        <v>59</v>
      </c>
      <c r="C29" s="27" t="s">
        <v>17</v>
      </c>
      <c r="D29" s="293"/>
      <c r="E29" s="293"/>
      <c r="F29" s="293"/>
      <c r="G29" s="294" t="n">
        <v>0</v>
      </c>
      <c r="H29" s="293"/>
      <c r="I29" s="295"/>
    </row>
    <row r="30" customFormat="false" ht="12.75" hidden="false" customHeight="true" outlineLevel="0" collapsed="false">
      <c r="A30" s="268" t="s">
        <v>60</v>
      </c>
      <c r="B30" s="260" t="s">
        <v>61</v>
      </c>
      <c r="C30" s="27" t="s">
        <v>34</v>
      </c>
      <c r="D30" s="293"/>
      <c r="E30" s="293"/>
      <c r="F30" s="293"/>
      <c r="G30" s="294" t="n">
        <v>0</v>
      </c>
      <c r="H30" s="293"/>
      <c r="I30" s="295"/>
    </row>
    <row r="31" customFormat="false" ht="47.25" hidden="false" customHeight="false" outlineLevel="0" collapsed="false">
      <c r="A31" s="268"/>
      <c r="B31" s="260" t="s">
        <v>62</v>
      </c>
      <c r="C31" s="27" t="s">
        <v>34</v>
      </c>
      <c r="D31" s="293"/>
      <c r="E31" s="293"/>
      <c r="F31" s="293"/>
      <c r="G31" s="294" t="n">
        <v>0</v>
      </c>
      <c r="H31" s="293"/>
      <c r="I31" s="295"/>
    </row>
    <row r="32" customFormat="false" ht="15.75" hidden="false" customHeight="false" outlineLevel="0" collapsed="false">
      <c r="A32" s="268"/>
      <c r="B32" s="271" t="s">
        <v>63</v>
      </c>
      <c r="C32" s="27" t="s">
        <v>17</v>
      </c>
      <c r="D32" s="293"/>
      <c r="E32" s="293"/>
      <c r="F32" s="293"/>
      <c r="G32" s="294" t="n">
        <v>0</v>
      </c>
      <c r="H32" s="293"/>
      <c r="I32" s="295"/>
    </row>
    <row r="33" s="240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294" t="n">
        <v>0</v>
      </c>
      <c r="H33" s="77"/>
      <c r="I33" s="93"/>
    </row>
    <row r="34" s="240" customFormat="true" ht="31.5" hidden="false" customHeight="false" outlineLevel="0" collapsed="false">
      <c r="A34" s="33"/>
      <c r="B34" s="27"/>
      <c r="C34" s="27" t="s">
        <v>34</v>
      </c>
      <c r="D34" s="77"/>
      <c r="E34" s="77"/>
      <c r="F34" s="77"/>
      <c r="G34" s="294" t="n">
        <v>0</v>
      </c>
      <c r="H34" s="77"/>
      <c r="I34" s="93"/>
    </row>
    <row r="35" s="240" customFormat="true" ht="15.75" hidden="false" customHeight="false" outlineLevel="0" collapsed="false">
      <c r="A35" s="33"/>
      <c r="B35" s="27"/>
      <c r="C35" s="27" t="s">
        <v>66</v>
      </c>
      <c r="D35" s="77"/>
      <c r="E35" s="77"/>
      <c r="F35" s="77"/>
      <c r="G35" s="39" t="n">
        <v>0</v>
      </c>
      <c r="H35" s="77"/>
      <c r="I35" s="93"/>
    </row>
    <row r="36" customFormat="false" ht="31.5" hidden="false" customHeight="false" outlineLevel="0" collapsed="false">
      <c r="A36" s="272" t="s">
        <v>67</v>
      </c>
      <c r="B36" s="273" t="s">
        <v>68</v>
      </c>
      <c r="C36" s="44" t="s">
        <v>67</v>
      </c>
      <c r="D36" s="293"/>
      <c r="E36" s="293"/>
      <c r="F36" s="293"/>
      <c r="G36" s="294" t="n">
        <v>0</v>
      </c>
      <c r="H36" s="293"/>
      <c r="I36" s="295"/>
    </row>
    <row r="37" customFormat="false" ht="16.15" hidden="false" customHeight="true" outlineLevel="0" collapsed="false">
      <c r="A37" s="265" t="s">
        <v>69</v>
      </c>
      <c r="B37" s="260" t="s">
        <v>70</v>
      </c>
      <c r="C37" s="27" t="s">
        <v>17</v>
      </c>
      <c r="D37" s="293"/>
      <c r="E37" s="293"/>
      <c r="F37" s="293"/>
      <c r="G37" s="294" t="n">
        <v>0</v>
      </c>
      <c r="H37" s="293"/>
      <c r="I37" s="295"/>
    </row>
    <row r="38" customFormat="false" ht="15.75" hidden="false" customHeight="false" outlineLevel="0" collapsed="false">
      <c r="A38" s="266" t="s">
        <v>37</v>
      </c>
      <c r="B38" s="267" t="s">
        <v>71</v>
      </c>
      <c r="C38" s="32" t="s">
        <v>37</v>
      </c>
      <c r="D38" s="293"/>
      <c r="E38" s="293"/>
      <c r="F38" s="293"/>
      <c r="G38" s="294" t="n">
        <v>0</v>
      </c>
      <c r="H38" s="293"/>
      <c r="I38" s="295"/>
    </row>
    <row r="39" customFormat="false" ht="15.75" hidden="false" customHeight="false" outlineLevel="0" collapsed="false">
      <c r="A39" s="266" t="s">
        <v>72</v>
      </c>
      <c r="B39" s="267" t="s">
        <v>73</v>
      </c>
      <c r="C39" s="32" t="s">
        <v>72</v>
      </c>
      <c r="D39" s="293"/>
      <c r="E39" s="293"/>
      <c r="F39" s="293"/>
      <c r="G39" s="294" t="n">
        <v>0</v>
      </c>
      <c r="H39" s="293"/>
      <c r="I39" s="295"/>
    </row>
    <row r="40" customFormat="false" ht="15.75" hidden="false" customHeight="false" outlineLevel="0" collapsed="false">
      <c r="A40" s="265" t="s">
        <v>74</v>
      </c>
      <c r="B40" s="260" t="s">
        <v>75</v>
      </c>
      <c r="C40" s="27" t="s">
        <v>74</v>
      </c>
      <c r="D40" s="293" t="n">
        <v>30</v>
      </c>
      <c r="E40" s="293"/>
      <c r="F40" s="293" t="n">
        <v>20</v>
      </c>
      <c r="G40" s="294" t="n">
        <v>0</v>
      </c>
      <c r="H40" s="293"/>
      <c r="I40" s="295"/>
    </row>
    <row r="41" customFormat="false" ht="15.75" hidden="false" customHeight="false" outlineLevel="0" collapsed="false">
      <c r="A41" s="265" t="s">
        <v>46</v>
      </c>
      <c r="B41" s="260" t="s">
        <v>76</v>
      </c>
      <c r="C41" s="27" t="s">
        <v>46</v>
      </c>
      <c r="D41" s="293"/>
      <c r="E41" s="293"/>
      <c r="F41" s="293"/>
      <c r="G41" s="294" t="n">
        <v>0</v>
      </c>
      <c r="H41" s="293"/>
      <c r="I41" s="295"/>
    </row>
    <row r="42" customFormat="false" ht="15.75" hidden="false" customHeight="false" outlineLevel="0" collapsed="false">
      <c r="A42" s="265" t="s">
        <v>77</v>
      </c>
      <c r="B42" s="260" t="s">
        <v>78</v>
      </c>
      <c r="C42" s="27" t="s">
        <v>17</v>
      </c>
      <c r="D42" s="293"/>
      <c r="E42" s="293"/>
      <c r="F42" s="293"/>
      <c r="G42" s="294" t="n">
        <v>0</v>
      </c>
      <c r="H42" s="293"/>
      <c r="I42" s="295"/>
      <c r="K42" s="240"/>
    </row>
    <row r="43" customFormat="false" ht="15.75" hidden="false" customHeight="false" outlineLevel="0" collapsed="false">
      <c r="A43" s="265" t="s">
        <v>79</v>
      </c>
      <c r="B43" s="260" t="s">
        <v>80</v>
      </c>
      <c r="C43" s="27" t="s">
        <v>17</v>
      </c>
      <c r="D43" s="293"/>
      <c r="E43" s="293"/>
      <c r="F43" s="293"/>
      <c r="G43" s="294" t="n">
        <v>0</v>
      </c>
      <c r="H43" s="293"/>
      <c r="I43" s="295"/>
    </row>
    <row r="44" customFormat="false" ht="15.75" hidden="false" customHeight="false" outlineLevel="0" collapsed="false">
      <c r="A44" s="265" t="s">
        <v>81</v>
      </c>
      <c r="B44" s="260" t="s">
        <v>82</v>
      </c>
      <c r="C44" s="27" t="s">
        <v>81</v>
      </c>
      <c r="D44" s="293"/>
      <c r="E44" s="293"/>
      <c r="F44" s="293"/>
      <c r="G44" s="294" t="n">
        <v>0</v>
      </c>
      <c r="H44" s="293"/>
      <c r="I44" s="295"/>
    </row>
    <row r="45" customFormat="false" ht="12.75" hidden="false" customHeight="true" outlineLevel="0" collapsed="false">
      <c r="A45" s="265" t="s">
        <v>34</v>
      </c>
      <c r="B45" s="274" t="s">
        <v>126</v>
      </c>
      <c r="C45" s="48" t="s">
        <v>51</v>
      </c>
      <c r="D45" s="293"/>
      <c r="E45" s="293"/>
      <c r="F45" s="293"/>
      <c r="G45" s="294" t="n">
        <v>0</v>
      </c>
      <c r="H45" s="293"/>
      <c r="I45" s="295"/>
    </row>
    <row r="46" customFormat="false" ht="31.5" hidden="false" customHeight="true" outlineLevel="0" collapsed="false">
      <c r="A46" s="265"/>
      <c r="B46" s="275" t="s">
        <v>84</v>
      </c>
      <c r="C46" s="48" t="s">
        <v>51</v>
      </c>
      <c r="D46" s="293"/>
      <c r="E46" s="293"/>
      <c r="F46" s="293"/>
      <c r="G46" s="294" t="n">
        <v>0</v>
      </c>
      <c r="H46" s="293"/>
      <c r="I46" s="295"/>
    </row>
    <row r="47" customFormat="false" ht="22.5" hidden="false" customHeight="true" outlineLevel="0" collapsed="false">
      <c r="A47" s="265"/>
      <c r="B47" s="275"/>
      <c r="C47" s="48" t="s">
        <v>85</v>
      </c>
      <c r="D47" s="293"/>
      <c r="E47" s="293"/>
      <c r="F47" s="293"/>
      <c r="G47" s="294"/>
      <c r="H47" s="293"/>
      <c r="I47" s="295"/>
    </row>
    <row r="48" customFormat="false" ht="15.75" hidden="false" customHeight="false" outlineLevel="0" collapsed="false">
      <c r="A48" s="265" t="s">
        <v>86</v>
      </c>
      <c r="B48" s="260" t="s">
        <v>87</v>
      </c>
      <c r="C48" s="27" t="s">
        <v>17</v>
      </c>
      <c r="D48" s="293"/>
      <c r="E48" s="293"/>
      <c r="F48" s="293"/>
      <c r="G48" s="294" t="n">
        <v>0</v>
      </c>
      <c r="H48" s="296"/>
      <c r="I48" s="295"/>
    </row>
    <row r="49" customFormat="false" ht="15.75" hidden="false" customHeight="false" outlineLevel="0" collapsed="false">
      <c r="A49" s="265" t="s">
        <v>88</v>
      </c>
      <c r="B49" s="260" t="s">
        <v>89</v>
      </c>
      <c r="C49" s="27" t="s">
        <v>88</v>
      </c>
      <c r="D49" s="293"/>
      <c r="E49" s="293"/>
      <c r="F49" s="293"/>
      <c r="G49" s="294" t="n">
        <v>0</v>
      </c>
      <c r="H49" s="293"/>
      <c r="I49" s="295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293"/>
      <c r="E50" s="293"/>
      <c r="F50" s="293"/>
      <c r="G50" s="294" t="n">
        <v>0</v>
      </c>
      <c r="H50" s="293"/>
      <c r="I50" s="295"/>
    </row>
    <row r="51" customFormat="false" ht="15" hidden="false" customHeight="true" outlineLevel="0" collapsed="false">
      <c r="A51" s="29"/>
      <c r="B51" s="28"/>
      <c r="C51" s="27" t="s">
        <v>64</v>
      </c>
      <c r="D51" s="293"/>
      <c r="E51" s="293"/>
      <c r="F51" s="293"/>
      <c r="G51" s="294" t="n">
        <v>0</v>
      </c>
      <c r="H51" s="293"/>
      <c r="I51" s="295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293"/>
      <c r="E52" s="293"/>
      <c r="F52" s="293"/>
      <c r="G52" s="294" t="n">
        <v>0</v>
      </c>
      <c r="H52" s="293"/>
      <c r="I52" s="295"/>
    </row>
    <row r="53" customFormat="false" ht="15.75" hidden="false" customHeight="false" outlineLevel="0" collapsed="false">
      <c r="A53" s="265" t="s">
        <v>93</v>
      </c>
      <c r="B53" s="260" t="s">
        <v>94</v>
      </c>
      <c r="C53" s="51" t="s">
        <v>93</v>
      </c>
      <c r="D53" s="293"/>
      <c r="E53" s="293"/>
      <c r="F53" s="293"/>
      <c r="G53" s="294" t="n">
        <v>0</v>
      </c>
      <c r="H53" s="293"/>
      <c r="I53" s="295"/>
    </row>
    <row r="54" customFormat="false" ht="31.5" hidden="false" customHeight="false" outlineLevel="0" collapsed="false">
      <c r="A54" s="277" t="s">
        <v>95</v>
      </c>
      <c r="B54" s="267" t="s">
        <v>96</v>
      </c>
      <c r="C54" s="37" t="s">
        <v>42</v>
      </c>
      <c r="D54" s="293"/>
      <c r="E54" s="293"/>
      <c r="F54" s="293"/>
      <c r="G54" s="294" t="n">
        <v>0</v>
      </c>
      <c r="H54" s="293"/>
      <c r="I54" s="295"/>
    </row>
    <row r="55" customFormat="false" ht="19.9" hidden="false" customHeight="true" outlineLevel="0" collapsed="false">
      <c r="A55" s="265" t="s">
        <v>97</v>
      </c>
      <c r="B55" s="260" t="s">
        <v>98</v>
      </c>
      <c r="C55" s="27" t="s">
        <v>99</v>
      </c>
      <c r="D55" s="293"/>
      <c r="E55" s="293"/>
      <c r="F55" s="293"/>
      <c r="G55" s="294" t="n">
        <v>0</v>
      </c>
      <c r="H55" s="293"/>
      <c r="I55" s="295"/>
    </row>
    <row r="56" customFormat="false" ht="19.9" hidden="false" customHeight="true" outlineLevel="0" collapsed="false">
      <c r="A56" s="265" t="s">
        <v>100</v>
      </c>
      <c r="B56" s="260" t="s">
        <v>101</v>
      </c>
      <c r="C56" s="27" t="s">
        <v>100</v>
      </c>
      <c r="D56" s="293"/>
      <c r="E56" s="293"/>
      <c r="F56" s="293"/>
      <c r="G56" s="294" t="n">
        <v>0</v>
      </c>
      <c r="H56" s="293"/>
      <c r="I56" s="295"/>
    </row>
    <row r="57" customFormat="false" ht="16.5" hidden="false" customHeight="false" outlineLevel="0" collapsed="false">
      <c r="A57" s="278" t="s">
        <v>102</v>
      </c>
      <c r="B57" s="279" t="s">
        <v>103</v>
      </c>
      <c r="C57" s="54" t="s">
        <v>102</v>
      </c>
      <c r="D57" s="297"/>
      <c r="E57" s="297"/>
      <c r="F57" s="297"/>
      <c r="G57" s="298" t="n">
        <v>0</v>
      </c>
      <c r="H57" s="297"/>
      <c r="I57" s="299"/>
    </row>
    <row r="58" customFormat="false" ht="32.25" hidden="false" customHeight="false" outlineLevel="0" collapsed="false">
      <c r="A58" s="283" t="s">
        <v>127</v>
      </c>
      <c r="B58" s="284"/>
      <c r="C58" s="101"/>
      <c r="D58" s="300" t="n">
        <f aca="false">D6+D7+D8+SUM(D10:D26)+SUM(D30:D46)+SUM(D48:D57)</f>
        <v>30</v>
      </c>
      <c r="E58" s="300" t="n">
        <f aca="false">E6+E7+E8+SUM(E10:E26)+SUM(E30:E46)+SUM(E48:E57)</f>
        <v>0</v>
      </c>
      <c r="F58" s="300" t="n">
        <f aca="false">F6+F7+F8+SUM(F10:F26)+SUM(F30:F46)+SUM(F48:F57)</f>
        <v>20</v>
      </c>
      <c r="G58" s="300" t="n">
        <f aca="false">G6+G7+G8+SUM(G10:G26)+SUM(G30:G46)+SUM(G48:G57)</f>
        <v>0</v>
      </c>
      <c r="H58" s="300" t="n">
        <f aca="false">H6+H7+H8+SUM(H10:H26)+SUM(H30:H46)+SUM(H48:H57)</f>
        <v>0</v>
      </c>
      <c r="I58" s="301" t="n">
        <f aca="false">I6+I7+I8+SUM(I10:I26)+SUM(I30:I46)+SUM(I48:I57)</f>
        <v>0</v>
      </c>
    </row>
    <row r="59" customFormat="false" ht="32.45" hidden="false" customHeight="true" outlineLevel="0" collapsed="false">
      <c r="A59" s="287"/>
      <c r="B59" s="287"/>
      <c r="C59" s="288"/>
      <c r="D59" s="302"/>
      <c r="E59" s="302"/>
      <c r="F59" s="302"/>
      <c r="G59" s="302"/>
      <c r="H59" s="302"/>
      <c r="I59" s="302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75</v>
      </c>
      <c r="B2" s="6"/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v>0</v>
      </c>
      <c r="H7" s="19"/>
      <c r="I7" s="25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v>0</v>
      </c>
      <c r="H8" s="77"/>
      <c r="I8" s="93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v>0</v>
      </c>
      <c r="H9" s="77"/>
      <c r="I9" s="93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v>0</v>
      </c>
      <c r="H10" s="77"/>
      <c r="I10" s="93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v>0</v>
      </c>
      <c r="H11" s="77"/>
      <c r="I11" s="93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v>0</v>
      </c>
      <c r="H12" s="77"/>
      <c r="I12" s="93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v>0</v>
      </c>
      <c r="H13" s="77"/>
      <c r="I13" s="93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v>0</v>
      </c>
      <c r="H14" s="77"/>
      <c r="I14" s="93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v>0</v>
      </c>
      <c r="H15" s="77"/>
      <c r="I15" s="93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v>0</v>
      </c>
      <c r="H16" s="77"/>
      <c r="I16" s="93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v>0</v>
      </c>
      <c r="H17" s="77"/>
      <c r="I17" s="93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v>0</v>
      </c>
      <c r="H18" s="77"/>
      <c r="I18" s="93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v>0</v>
      </c>
      <c r="H19" s="77"/>
      <c r="I19" s="93"/>
    </row>
    <row r="20" s="3" customFormat="true" ht="31.5" hidden="false" customHeight="false" outlineLevel="0" collapsed="false">
      <c r="A20" s="33"/>
      <c r="B20" s="27"/>
      <c r="C20" s="27" t="s">
        <v>43</v>
      </c>
      <c r="D20" s="77"/>
      <c r="E20" s="77"/>
      <c r="F20" s="77"/>
      <c r="G20" s="39" t="n">
        <v>0</v>
      </c>
      <c r="H20" s="77"/>
      <c r="I20" s="93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v>0</v>
      </c>
      <c r="H21" s="77"/>
      <c r="I21" s="93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v>0</v>
      </c>
      <c r="H22" s="77"/>
      <c r="I22" s="93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v>0</v>
      </c>
      <c r="H23" s="77"/>
      <c r="I23" s="93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v>0</v>
      </c>
      <c r="H24" s="77"/>
      <c r="I24" s="93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v>0</v>
      </c>
      <c r="H25" s="77"/>
      <c r="I25" s="93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v>0</v>
      </c>
      <c r="H26" s="39"/>
      <c r="I26" s="40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v>0</v>
      </c>
      <c r="H27" s="77"/>
      <c r="I27" s="93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v>0</v>
      </c>
      <c r="H28" s="77"/>
      <c r="I28" s="93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v>0</v>
      </c>
      <c r="H29" s="77"/>
      <c r="I29" s="93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v>0</v>
      </c>
      <c r="H30" s="77"/>
      <c r="I30" s="93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v>0</v>
      </c>
      <c r="H31" s="77"/>
      <c r="I31" s="93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v>0</v>
      </c>
      <c r="H32" s="77"/>
      <c r="I32" s="93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v>0</v>
      </c>
      <c r="H33" s="77"/>
      <c r="I33" s="93"/>
    </row>
    <row r="34" s="3" customFormat="true" ht="31.5" hidden="false" customHeight="false" outlineLevel="0" collapsed="false">
      <c r="A34" s="33"/>
      <c r="B34" s="27"/>
      <c r="C34" s="27" t="s">
        <v>34</v>
      </c>
      <c r="D34" s="77"/>
      <c r="E34" s="77"/>
      <c r="F34" s="77"/>
      <c r="G34" s="39" t="n">
        <v>0</v>
      </c>
      <c r="H34" s="77"/>
      <c r="I34" s="93"/>
    </row>
    <row r="35" s="3" customFormat="true" ht="15.75" hidden="false" customHeight="false" outlineLevel="0" collapsed="false">
      <c r="A35" s="33"/>
      <c r="B35" s="27"/>
      <c r="C35" s="27" t="s">
        <v>66</v>
      </c>
      <c r="D35" s="77"/>
      <c r="E35" s="77"/>
      <c r="F35" s="77"/>
      <c r="G35" s="39" t="n">
        <v>0</v>
      </c>
      <c r="H35" s="77"/>
      <c r="I35" s="93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v>0</v>
      </c>
      <c r="H36" s="77"/>
      <c r="I36" s="93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v>0</v>
      </c>
      <c r="H37" s="77"/>
      <c r="I37" s="93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v>0</v>
      </c>
      <c r="H38" s="77"/>
      <c r="I38" s="93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v>0</v>
      </c>
      <c r="H39" s="77"/>
      <c r="I39" s="93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77" t="n">
        <v>270</v>
      </c>
      <c r="E40" s="77"/>
      <c r="F40" s="77" t="n">
        <v>150</v>
      </c>
      <c r="G40" s="39" t="n">
        <v>0</v>
      </c>
      <c r="H40" s="77"/>
      <c r="I40" s="93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v>0</v>
      </c>
      <c r="H41" s="77"/>
      <c r="I41" s="93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v>0</v>
      </c>
      <c r="H42" s="77"/>
      <c r="I42" s="93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v>0</v>
      </c>
      <c r="H43" s="77"/>
      <c r="I43" s="93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v>0</v>
      </c>
      <c r="H44" s="77"/>
      <c r="I44" s="93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v>0</v>
      </c>
      <c r="H45" s="77"/>
      <c r="I45" s="93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v>0</v>
      </c>
      <c r="H46" s="77"/>
      <c r="I46" s="93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v>0</v>
      </c>
      <c r="H48" s="95"/>
      <c r="I48" s="93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v>0</v>
      </c>
      <c r="H49" s="77"/>
      <c r="I49" s="93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v>0</v>
      </c>
      <c r="H50" s="77"/>
      <c r="I50" s="93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v>0</v>
      </c>
      <c r="H51" s="77"/>
      <c r="I51" s="93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v>0</v>
      </c>
      <c r="H52" s="77"/>
      <c r="I52" s="93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v>0</v>
      </c>
      <c r="H53" s="77"/>
      <c r="I53" s="93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77"/>
      <c r="E54" s="77"/>
      <c r="F54" s="77"/>
      <c r="G54" s="39" t="n">
        <v>0</v>
      </c>
      <c r="H54" s="77"/>
      <c r="I54" s="93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v>0</v>
      </c>
      <c r="H55" s="77"/>
      <c r="I55" s="93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v>0</v>
      </c>
      <c r="H56" s="77"/>
      <c r="I56" s="93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v>0</v>
      </c>
      <c r="H57" s="96"/>
      <c r="I57" s="98"/>
    </row>
    <row r="58" customFormat="false" ht="32.25" hidden="false" customHeight="false" outlineLevel="0" collapsed="false">
      <c r="A58" s="99" t="s">
        <v>127</v>
      </c>
      <c r="B58" s="100"/>
      <c r="C58" s="101"/>
      <c r="D58" s="102" t="n">
        <f aca="false">D6+D7+D8+SUM(D10:D26)+SUM(D30:D46)+SUM(D48:D57)</f>
        <v>270</v>
      </c>
      <c r="E58" s="102" t="n">
        <f aca="false">E6+E7+E8+SUM(E10:E26)+SUM(E30:E46)+SUM(E48:E57)</f>
        <v>0</v>
      </c>
      <c r="F58" s="102" t="n">
        <f aca="false">F6+F7+F8+SUM(F10:F26)+SUM(F30:F46)+SUM(F48:F57)</f>
        <v>15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05"/>
      <c r="E59" s="105"/>
      <c r="F59" s="105"/>
      <c r="G59" s="105"/>
      <c r="H59" s="105"/>
      <c r="I59" s="105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76</v>
      </c>
      <c r="B2" s="6"/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v>0</v>
      </c>
      <c r="H7" s="19"/>
      <c r="I7" s="25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v>0</v>
      </c>
      <c r="H8" s="77"/>
      <c r="I8" s="93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v>0</v>
      </c>
      <c r="H9" s="77"/>
      <c r="I9" s="93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v>0</v>
      </c>
      <c r="H10" s="77"/>
      <c r="I10" s="93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v>0</v>
      </c>
      <c r="H11" s="77"/>
      <c r="I11" s="93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v>0</v>
      </c>
      <c r="H12" s="77"/>
      <c r="I12" s="93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v>0</v>
      </c>
      <c r="H13" s="77"/>
      <c r="I13" s="93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v>0</v>
      </c>
      <c r="H14" s="77"/>
      <c r="I14" s="93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v>0</v>
      </c>
      <c r="H15" s="77"/>
      <c r="I15" s="93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v>0</v>
      </c>
      <c r="H16" s="77"/>
      <c r="I16" s="93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v>0</v>
      </c>
      <c r="H17" s="77"/>
      <c r="I17" s="93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v>0</v>
      </c>
      <c r="H18" s="77"/>
      <c r="I18" s="93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v>0</v>
      </c>
      <c r="H19" s="77"/>
      <c r="I19" s="93"/>
    </row>
    <row r="20" s="3" customFormat="true" ht="31.5" hidden="false" customHeight="false" outlineLevel="0" collapsed="false">
      <c r="A20" s="33"/>
      <c r="B20" s="27"/>
      <c r="C20" s="27" t="s">
        <v>43</v>
      </c>
      <c r="D20" s="77"/>
      <c r="E20" s="77"/>
      <c r="F20" s="77"/>
      <c r="G20" s="39" t="n">
        <v>0</v>
      </c>
      <c r="H20" s="77"/>
      <c r="I20" s="93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v>0</v>
      </c>
      <c r="H21" s="77"/>
      <c r="I21" s="93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v>0</v>
      </c>
      <c r="H22" s="77"/>
      <c r="I22" s="93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v>0</v>
      </c>
      <c r="H23" s="77"/>
      <c r="I23" s="93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v>0</v>
      </c>
      <c r="H24" s="77"/>
      <c r="I24" s="93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v>0</v>
      </c>
      <c r="H25" s="77"/>
      <c r="I25" s="93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v>0</v>
      </c>
      <c r="H26" s="39"/>
      <c r="I26" s="40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v>0</v>
      </c>
      <c r="H27" s="77"/>
      <c r="I27" s="93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v>0</v>
      </c>
      <c r="H28" s="77"/>
      <c r="I28" s="93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v>0</v>
      </c>
      <c r="H29" s="77"/>
      <c r="I29" s="93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v>0</v>
      </c>
      <c r="H30" s="77"/>
      <c r="I30" s="93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v>0</v>
      </c>
      <c r="H31" s="77"/>
      <c r="I31" s="93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v>0</v>
      </c>
      <c r="H32" s="77"/>
      <c r="I32" s="93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v>0</v>
      </c>
      <c r="H33" s="77"/>
      <c r="I33" s="93"/>
    </row>
    <row r="34" s="3" customFormat="true" ht="31.5" hidden="false" customHeight="false" outlineLevel="0" collapsed="false">
      <c r="A34" s="33"/>
      <c r="B34" s="27"/>
      <c r="C34" s="27" t="s">
        <v>34</v>
      </c>
      <c r="D34" s="77"/>
      <c r="E34" s="77"/>
      <c r="F34" s="77"/>
      <c r="G34" s="39" t="n">
        <v>0</v>
      </c>
      <c r="H34" s="77"/>
      <c r="I34" s="93"/>
    </row>
    <row r="35" s="3" customFormat="true" ht="15.75" hidden="false" customHeight="false" outlineLevel="0" collapsed="false">
      <c r="A35" s="33"/>
      <c r="B35" s="27"/>
      <c r="C35" s="27" t="s">
        <v>66</v>
      </c>
      <c r="D35" s="77"/>
      <c r="E35" s="77"/>
      <c r="F35" s="77"/>
      <c r="G35" s="39" t="n">
        <v>0</v>
      </c>
      <c r="H35" s="77"/>
      <c r="I35" s="93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v>0</v>
      </c>
      <c r="H36" s="77"/>
      <c r="I36" s="93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v>0</v>
      </c>
      <c r="H37" s="77"/>
      <c r="I37" s="93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v>0</v>
      </c>
      <c r="H38" s="77"/>
      <c r="I38" s="93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v>0</v>
      </c>
      <c r="H39" s="77"/>
      <c r="I39" s="93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77" t="n">
        <v>1000</v>
      </c>
      <c r="E40" s="77"/>
      <c r="F40" s="77"/>
      <c r="G40" s="39" t="n">
        <v>0</v>
      </c>
      <c r="H40" s="77"/>
      <c r="I40" s="93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v>0</v>
      </c>
      <c r="H41" s="77"/>
      <c r="I41" s="93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v>0</v>
      </c>
      <c r="H42" s="77"/>
      <c r="I42" s="93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v>0</v>
      </c>
      <c r="H43" s="77"/>
      <c r="I43" s="93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v>0</v>
      </c>
      <c r="H44" s="77"/>
      <c r="I44" s="93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v>0</v>
      </c>
      <c r="H45" s="77"/>
      <c r="I45" s="93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v>0</v>
      </c>
      <c r="H46" s="77"/>
      <c r="I46" s="93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v>0</v>
      </c>
      <c r="H48" s="95"/>
      <c r="I48" s="93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v>0</v>
      </c>
      <c r="H49" s="77"/>
      <c r="I49" s="93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v>0</v>
      </c>
      <c r="H50" s="77"/>
      <c r="I50" s="93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v>0</v>
      </c>
      <c r="H51" s="77"/>
      <c r="I51" s="93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v>0</v>
      </c>
      <c r="H52" s="77"/>
      <c r="I52" s="93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v>0</v>
      </c>
      <c r="H53" s="77"/>
      <c r="I53" s="93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77"/>
      <c r="E54" s="77"/>
      <c r="F54" s="77"/>
      <c r="G54" s="39" t="n">
        <v>0</v>
      </c>
      <c r="H54" s="77"/>
      <c r="I54" s="93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v>0</v>
      </c>
      <c r="H55" s="77"/>
      <c r="I55" s="93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v>0</v>
      </c>
      <c r="H56" s="77"/>
      <c r="I56" s="93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v>0</v>
      </c>
      <c r="H57" s="96"/>
      <c r="I57" s="98"/>
    </row>
    <row r="58" customFormat="false" ht="32.25" hidden="false" customHeight="false" outlineLevel="0" collapsed="false">
      <c r="A58" s="99" t="s">
        <v>127</v>
      </c>
      <c r="B58" s="100"/>
      <c r="C58" s="101"/>
      <c r="D58" s="102" t="n">
        <f aca="false">D6+D7+D8+SUM(D10:D26)+SUM(D30:D46)+SUM(D48:D57)</f>
        <v>1000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05"/>
      <c r="E59" s="105"/>
      <c r="F59" s="105"/>
      <c r="G59" s="105"/>
      <c r="H59" s="105"/>
      <c r="I59" s="105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77</v>
      </c>
      <c r="B2" s="6" t="s">
        <v>178</v>
      </c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f aca="false">H7+I7</f>
        <v>0</v>
      </c>
      <c r="H7" s="19"/>
      <c r="I7" s="25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f aca="false">H8+I8</f>
        <v>0</v>
      </c>
      <c r="H8" s="77"/>
      <c r="I8" s="93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f aca="false">H9+I9</f>
        <v>0</v>
      </c>
      <c r="H9" s="77"/>
      <c r="I9" s="93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f aca="false">H10+I10</f>
        <v>0</v>
      </c>
      <c r="H10" s="77"/>
      <c r="I10" s="93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f aca="false">H11+I11</f>
        <v>0</v>
      </c>
      <c r="H11" s="77"/>
      <c r="I11" s="93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f aca="false">H12+I12</f>
        <v>0</v>
      </c>
      <c r="H12" s="77"/>
      <c r="I12" s="93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f aca="false">H13+I13</f>
        <v>0</v>
      </c>
      <c r="H13" s="77"/>
      <c r="I13" s="93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f aca="false">H14+I14</f>
        <v>0</v>
      </c>
      <c r="H14" s="77"/>
      <c r="I14" s="93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f aca="false">H15+I15</f>
        <v>0</v>
      </c>
      <c r="H15" s="77"/>
      <c r="I15" s="93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f aca="false">H16+I16</f>
        <v>0</v>
      </c>
      <c r="H16" s="77"/>
      <c r="I16" s="93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f aca="false">H17+I17</f>
        <v>0</v>
      </c>
      <c r="H17" s="77"/>
      <c r="I17" s="93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f aca="false">H18+I18</f>
        <v>0</v>
      </c>
      <c r="H18" s="77"/>
      <c r="I18" s="93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f aca="false">H19+I19</f>
        <v>0</v>
      </c>
      <c r="H19" s="77"/>
      <c r="I19" s="93"/>
    </row>
    <row r="20" s="3" customFormat="true" ht="31.5" hidden="false" customHeight="false" outlineLevel="0" collapsed="false">
      <c r="A20" s="33"/>
      <c r="B20" s="27"/>
      <c r="C20" s="27" t="s">
        <v>43</v>
      </c>
      <c r="D20" s="77"/>
      <c r="E20" s="77"/>
      <c r="F20" s="77"/>
      <c r="G20" s="39" t="n">
        <f aca="false">H20+I20</f>
        <v>0</v>
      </c>
      <c r="H20" s="77"/>
      <c r="I20" s="93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f aca="false">H21+I21</f>
        <v>0</v>
      </c>
      <c r="H21" s="77"/>
      <c r="I21" s="93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f aca="false">H22+I22</f>
        <v>0</v>
      </c>
      <c r="H22" s="77"/>
      <c r="I22" s="93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f aca="false">H23+I23</f>
        <v>0</v>
      </c>
      <c r="H23" s="77"/>
      <c r="I23" s="93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f aca="false">H24+I24</f>
        <v>0</v>
      </c>
      <c r="H24" s="77"/>
      <c r="I24" s="93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f aca="false">H25+I25</f>
        <v>0</v>
      </c>
      <c r="H25" s="77"/>
      <c r="I25" s="93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f aca="false">H26+I26</f>
        <v>0</v>
      </c>
      <c r="H26" s="39"/>
      <c r="I26" s="40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f aca="false">H27+I27</f>
        <v>0</v>
      </c>
      <c r="H27" s="77"/>
      <c r="I27" s="93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f aca="false">H28+I28</f>
        <v>0</v>
      </c>
      <c r="H28" s="77"/>
      <c r="I28" s="93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f aca="false">H29+I29</f>
        <v>0</v>
      </c>
      <c r="H29" s="77"/>
      <c r="I29" s="93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f aca="false">H30+I30</f>
        <v>0</v>
      </c>
      <c r="H30" s="77"/>
      <c r="I30" s="93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f aca="false">H31+I31</f>
        <v>0</v>
      </c>
      <c r="H31" s="77"/>
      <c r="I31" s="93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f aca="false">H32+I32</f>
        <v>0</v>
      </c>
      <c r="H32" s="77"/>
      <c r="I32" s="93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f aca="false">H33+I33</f>
        <v>0</v>
      </c>
      <c r="H33" s="77"/>
      <c r="I33" s="93"/>
    </row>
    <row r="34" s="3" customFormat="true" ht="31.5" hidden="false" customHeight="false" outlineLevel="0" collapsed="false">
      <c r="A34" s="33"/>
      <c r="B34" s="27"/>
      <c r="C34" s="27" t="s">
        <v>34</v>
      </c>
      <c r="D34" s="77"/>
      <c r="E34" s="77"/>
      <c r="F34" s="77"/>
      <c r="G34" s="39" t="n">
        <f aca="false">H34+I34</f>
        <v>0</v>
      </c>
      <c r="H34" s="77"/>
      <c r="I34" s="93"/>
    </row>
    <row r="35" s="3" customFormat="true" ht="15.75" hidden="false" customHeight="false" outlineLevel="0" collapsed="false">
      <c r="A35" s="33"/>
      <c r="B35" s="27"/>
      <c r="C35" s="27" t="s">
        <v>66</v>
      </c>
      <c r="D35" s="77"/>
      <c r="E35" s="77"/>
      <c r="F35" s="77"/>
      <c r="G35" s="39" t="n">
        <f aca="false">H35+I35</f>
        <v>0</v>
      </c>
      <c r="H35" s="77"/>
      <c r="I35" s="93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f aca="false">H36+I36</f>
        <v>0</v>
      </c>
      <c r="H36" s="77"/>
      <c r="I36" s="93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f aca="false">H37+I37</f>
        <v>0</v>
      </c>
      <c r="H37" s="77"/>
      <c r="I37" s="93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f aca="false">H38+I38</f>
        <v>0</v>
      </c>
      <c r="H38" s="77"/>
      <c r="I38" s="93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f aca="false">H39+I39</f>
        <v>0</v>
      </c>
      <c r="H39" s="77"/>
      <c r="I39" s="93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f aca="false">H40+I40</f>
        <v>0</v>
      </c>
      <c r="H40" s="77"/>
      <c r="I40" s="93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f aca="false">H41+I41</f>
        <v>0</v>
      </c>
      <c r="H41" s="77"/>
      <c r="I41" s="93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f aca="false">H42+I42</f>
        <v>0</v>
      </c>
      <c r="H42" s="77"/>
      <c r="I42" s="93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f aca="false">H43+I43</f>
        <v>0</v>
      </c>
      <c r="H43" s="77"/>
      <c r="I43" s="93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f aca="false">H44+I44</f>
        <v>0</v>
      </c>
      <c r="H44" s="77"/>
      <c r="I44" s="93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f aca="false">H45+I45</f>
        <v>0</v>
      </c>
      <c r="H45" s="77"/>
      <c r="I45" s="93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f aca="false">H46+I46</f>
        <v>0</v>
      </c>
      <c r="H46" s="77"/>
      <c r="I46" s="93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f aca="false">H48+I48</f>
        <v>0</v>
      </c>
      <c r="H48" s="95"/>
      <c r="I48" s="93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f aca="false">H49+I49</f>
        <v>0</v>
      </c>
      <c r="H49" s="77"/>
      <c r="I49" s="93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f aca="false">H50+I50</f>
        <v>0</v>
      </c>
      <c r="H50" s="77"/>
      <c r="I50" s="93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f aca="false">H51+I51</f>
        <v>0</v>
      </c>
      <c r="H51" s="77"/>
      <c r="I51" s="93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f aca="false">H52+I52</f>
        <v>0</v>
      </c>
      <c r="H52" s="77"/>
      <c r="I52" s="93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f aca="false">H53+I53</f>
        <v>0</v>
      </c>
      <c r="H53" s="77"/>
      <c r="I53" s="93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77"/>
      <c r="E54" s="77"/>
      <c r="F54" s="77"/>
      <c r="G54" s="39" t="n">
        <f aca="false">H54+I54</f>
        <v>0</v>
      </c>
      <c r="H54" s="77"/>
      <c r="I54" s="93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f aca="false">H55+I55</f>
        <v>0</v>
      </c>
      <c r="H55" s="77"/>
      <c r="I55" s="93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f aca="false">H56+I56</f>
        <v>0</v>
      </c>
      <c r="H56" s="77"/>
      <c r="I56" s="93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f aca="false">H57+I57</f>
        <v>0</v>
      </c>
      <c r="H57" s="96"/>
      <c r="I57" s="98"/>
    </row>
    <row r="58" customFormat="false" ht="32.25" hidden="false" customHeight="false" outlineLevel="0" collapsed="false">
      <c r="A58" s="99" t="s">
        <v>127</v>
      </c>
      <c r="B58" s="100"/>
      <c r="C58" s="101"/>
      <c r="D58" s="102" t="n">
        <f aca="false">D6+D7+D8+SUM(D10:D26)+SUM(D30:D46)+SUM(D48:D57)</f>
        <v>0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05"/>
      <c r="E59" s="105"/>
      <c r="F59" s="105"/>
      <c r="G59" s="105"/>
      <c r="H59" s="105"/>
      <c r="I59" s="105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1" t="s">
        <v>179</v>
      </c>
      <c r="B2" s="6"/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f aca="false">H7+I7</f>
        <v>0</v>
      </c>
      <c r="H7" s="19"/>
      <c r="I7" s="25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f aca="false">H8+I8</f>
        <v>0</v>
      </c>
      <c r="H8" s="77"/>
      <c r="I8" s="93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f aca="false">H9+I9</f>
        <v>0</v>
      </c>
      <c r="H9" s="77"/>
      <c r="I9" s="93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f aca="false">H10+I10</f>
        <v>0</v>
      </c>
      <c r="H10" s="77"/>
      <c r="I10" s="93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f aca="false">H11+I11</f>
        <v>0</v>
      </c>
      <c r="H11" s="77"/>
      <c r="I11" s="93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f aca="false">H12+I12</f>
        <v>0</v>
      </c>
      <c r="H12" s="77"/>
      <c r="I12" s="93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f aca="false">H13+I13</f>
        <v>0</v>
      </c>
      <c r="H13" s="77"/>
      <c r="I13" s="93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f aca="false">H14+I14</f>
        <v>0</v>
      </c>
      <c r="H14" s="77"/>
      <c r="I14" s="93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f aca="false">H15+I15</f>
        <v>0</v>
      </c>
      <c r="H15" s="77"/>
      <c r="I15" s="93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f aca="false">H16+I16</f>
        <v>0</v>
      </c>
      <c r="H16" s="77"/>
      <c r="I16" s="93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f aca="false">H17+I17</f>
        <v>0</v>
      </c>
      <c r="H17" s="77"/>
      <c r="I17" s="93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f aca="false">H18+I18</f>
        <v>0</v>
      </c>
      <c r="H18" s="77"/>
      <c r="I18" s="93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f aca="false">H19+I19</f>
        <v>0</v>
      </c>
      <c r="H19" s="77"/>
      <c r="I19" s="93"/>
    </row>
    <row r="20" s="3" customFormat="true" ht="31.5" hidden="false" customHeight="false" outlineLevel="0" collapsed="false">
      <c r="A20" s="33"/>
      <c r="B20" s="27"/>
      <c r="C20" s="27" t="s">
        <v>43</v>
      </c>
      <c r="D20" s="77"/>
      <c r="E20" s="77"/>
      <c r="F20" s="77"/>
      <c r="G20" s="39" t="n">
        <f aca="false">H20+I20</f>
        <v>0</v>
      </c>
      <c r="H20" s="77"/>
      <c r="I20" s="93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f aca="false">H21+I21</f>
        <v>0</v>
      </c>
      <c r="H21" s="77"/>
      <c r="I21" s="93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f aca="false">H22+I22</f>
        <v>0</v>
      </c>
      <c r="H22" s="77"/>
      <c r="I22" s="93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f aca="false">H23+I23</f>
        <v>0</v>
      </c>
      <c r="H23" s="77"/>
      <c r="I23" s="93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f aca="false">H24+I24</f>
        <v>0</v>
      </c>
      <c r="H24" s="77"/>
      <c r="I24" s="93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f aca="false">H25+I25</f>
        <v>0</v>
      </c>
      <c r="H25" s="77"/>
      <c r="I25" s="93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f aca="false">H26+I26</f>
        <v>0</v>
      </c>
      <c r="H26" s="39"/>
      <c r="I26" s="40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f aca="false">H27+I27</f>
        <v>0</v>
      </c>
      <c r="H27" s="77"/>
      <c r="I27" s="93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f aca="false">H28+I28</f>
        <v>0</v>
      </c>
      <c r="H28" s="77"/>
      <c r="I28" s="93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f aca="false">H29+I29</f>
        <v>0</v>
      </c>
      <c r="H29" s="77"/>
      <c r="I29" s="93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f aca="false">H30+I30</f>
        <v>0</v>
      </c>
      <c r="H30" s="77"/>
      <c r="I30" s="93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f aca="false">H31+I31</f>
        <v>0</v>
      </c>
      <c r="H31" s="77"/>
      <c r="I31" s="93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f aca="false">H32+I32</f>
        <v>0</v>
      </c>
      <c r="H32" s="77"/>
      <c r="I32" s="93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f aca="false">H33+I33</f>
        <v>0</v>
      </c>
      <c r="H33" s="77"/>
      <c r="I33" s="93"/>
    </row>
    <row r="34" s="3" customFormat="true" ht="31.5" hidden="false" customHeight="false" outlineLevel="0" collapsed="false">
      <c r="A34" s="33"/>
      <c r="B34" s="27"/>
      <c r="C34" s="27" t="s">
        <v>34</v>
      </c>
      <c r="D34" s="77"/>
      <c r="E34" s="77"/>
      <c r="F34" s="77"/>
      <c r="G34" s="39" t="n">
        <f aca="false">H34+I34</f>
        <v>0</v>
      </c>
      <c r="H34" s="77"/>
      <c r="I34" s="93"/>
    </row>
    <row r="35" s="3" customFormat="true" ht="15.75" hidden="false" customHeight="false" outlineLevel="0" collapsed="false">
      <c r="A35" s="33"/>
      <c r="B35" s="27"/>
      <c r="C35" s="27" t="s">
        <v>66</v>
      </c>
      <c r="D35" s="77"/>
      <c r="E35" s="77"/>
      <c r="F35" s="77"/>
      <c r="G35" s="39" t="n">
        <f aca="false">H35+I35</f>
        <v>0</v>
      </c>
      <c r="H35" s="77"/>
      <c r="I35" s="93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f aca="false">H36+I36</f>
        <v>0</v>
      </c>
      <c r="H36" s="77"/>
      <c r="I36" s="93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f aca="false">H37+I37</f>
        <v>0</v>
      </c>
      <c r="H37" s="77"/>
      <c r="I37" s="93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f aca="false">H38+I38</f>
        <v>0</v>
      </c>
      <c r="H38" s="77"/>
      <c r="I38" s="93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f aca="false">H39+I39</f>
        <v>0</v>
      </c>
      <c r="H39" s="77"/>
      <c r="I39" s="93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f aca="false">H40+I40</f>
        <v>0</v>
      </c>
      <c r="H40" s="77"/>
      <c r="I40" s="93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f aca="false">H41+I41</f>
        <v>0</v>
      </c>
      <c r="H41" s="77"/>
      <c r="I41" s="93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f aca="false">H42+I42</f>
        <v>0</v>
      </c>
      <c r="H42" s="77"/>
      <c r="I42" s="93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f aca="false">H43+I43</f>
        <v>0</v>
      </c>
      <c r="H43" s="77"/>
      <c r="I43" s="93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f aca="false">H44+I44</f>
        <v>0</v>
      </c>
      <c r="H44" s="77"/>
      <c r="I44" s="93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f aca="false">H45+I45</f>
        <v>0</v>
      </c>
      <c r="H45" s="77"/>
      <c r="I45" s="93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f aca="false">H46+I46</f>
        <v>0</v>
      </c>
      <c r="H46" s="77"/>
      <c r="I46" s="93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f aca="false">H48+I48</f>
        <v>0</v>
      </c>
      <c r="H48" s="95"/>
      <c r="I48" s="93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f aca="false">H49+I49</f>
        <v>0</v>
      </c>
      <c r="H49" s="77"/>
      <c r="I49" s="93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f aca="false">H50+I50</f>
        <v>0</v>
      </c>
      <c r="H50" s="77"/>
      <c r="I50" s="93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f aca="false">H51+I51</f>
        <v>0</v>
      </c>
      <c r="H51" s="77"/>
      <c r="I51" s="93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f aca="false">H52+I52</f>
        <v>0</v>
      </c>
      <c r="H52" s="77"/>
      <c r="I52" s="93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f aca="false">H53+I53</f>
        <v>0</v>
      </c>
      <c r="H53" s="77"/>
      <c r="I53" s="93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77"/>
      <c r="E54" s="77"/>
      <c r="F54" s="77"/>
      <c r="G54" s="39" t="n">
        <f aca="false">H54+I54</f>
        <v>0</v>
      </c>
      <c r="H54" s="77"/>
      <c r="I54" s="93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f aca="false">H55+I55</f>
        <v>0</v>
      </c>
      <c r="H55" s="77"/>
      <c r="I55" s="93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f aca="false">H56+I56</f>
        <v>0</v>
      </c>
      <c r="H56" s="77"/>
      <c r="I56" s="93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f aca="false">H57+I57</f>
        <v>0</v>
      </c>
      <c r="H57" s="96"/>
      <c r="I57" s="98"/>
    </row>
    <row r="58" customFormat="false" ht="32.25" hidden="false" customHeight="false" outlineLevel="0" collapsed="false">
      <c r="A58" s="99" t="s">
        <v>127</v>
      </c>
      <c r="B58" s="100"/>
      <c r="C58" s="101"/>
      <c r="D58" s="102" t="n">
        <f aca="false">D6+D7+D8+SUM(D10:D26)+SUM(D30:D46)+SUM(D48:D57)</f>
        <v>0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05"/>
      <c r="E59" s="105"/>
      <c r="F59" s="105"/>
      <c r="G59" s="105"/>
      <c r="H59" s="105"/>
      <c r="I59" s="105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30" hidden="false" customHeight="true" outlineLevel="0" collapsed="false">
      <c r="A2" s="6" t="s">
        <v>130</v>
      </c>
      <c r="B2" s="123" t="s">
        <v>131</v>
      </c>
      <c r="C2" s="123"/>
      <c r="D2" s="123"/>
      <c r="E2" s="123"/>
      <c r="F2" s="123"/>
    </row>
    <row r="3" customFormat="false" ht="30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07"/>
      <c r="E7" s="19"/>
      <c r="F7" s="19"/>
      <c r="G7" s="92" t="n">
        <v>0</v>
      </c>
      <c r="H7" s="19"/>
      <c r="I7" s="25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110"/>
      <c r="E8" s="77"/>
      <c r="F8" s="77"/>
      <c r="G8" s="39" t="n">
        <v>0</v>
      </c>
      <c r="H8" s="77"/>
      <c r="I8" s="93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110"/>
      <c r="E9" s="77"/>
      <c r="F9" s="77"/>
      <c r="G9" s="39" t="n">
        <v>0</v>
      </c>
      <c r="H9" s="77"/>
      <c r="I9" s="93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110"/>
      <c r="E10" s="77"/>
      <c r="F10" s="77"/>
      <c r="G10" s="39" t="n">
        <v>0</v>
      </c>
      <c r="H10" s="77"/>
      <c r="I10" s="93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110"/>
      <c r="E11" s="77"/>
      <c r="F11" s="77"/>
      <c r="G11" s="39" t="n">
        <v>0</v>
      </c>
      <c r="H11" s="77"/>
      <c r="I11" s="93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10"/>
      <c r="E12" s="77"/>
      <c r="F12" s="77"/>
      <c r="G12" s="39" t="n">
        <v>0</v>
      </c>
      <c r="H12" s="77"/>
      <c r="I12" s="93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10"/>
      <c r="E13" s="77"/>
      <c r="F13" s="77"/>
      <c r="G13" s="39" t="n">
        <v>0</v>
      </c>
      <c r="H13" s="77"/>
      <c r="I13" s="93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110"/>
      <c r="E14" s="77"/>
      <c r="F14" s="77"/>
      <c r="G14" s="39" t="n">
        <v>0</v>
      </c>
      <c r="H14" s="77"/>
      <c r="I14" s="93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10"/>
      <c r="E15" s="77"/>
      <c r="F15" s="77"/>
      <c r="G15" s="39" t="n">
        <v>0</v>
      </c>
      <c r="H15" s="77"/>
      <c r="I15" s="93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10"/>
      <c r="E16" s="77"/>
      <c r="F16" s="77"/>
      <c r="G16" s="39" t="n">
        <v>0</v>
      </c>
      <c r="H16" s="77"/>
      <c r="I16" s="93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10"/>
      <c r="E17" s="77"/>
      <c r="F17" s="77"/>
      <c r="G17" s="39" t="n">
        <v>0</v>
      </c>
      <c r="H17" s="77"/>
      <c r="I17" s="93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0"/>
      <c r="E18" s="77"/>
      <c r="F18" s="77"/>
      <c r="G18" s="39" t="n">
        <v>0</v>
      </c>
      <c r="H18" s="77"/>
      <c r="I18" s="93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77"/>
      <c r="F19" s="77"/>
      <c r="G19" s="39" t="n">
        <v>0</v>
      </c>
      <c r="H19" s="77"/>
      <c r="I19" s="93"/>
    </row>
    <row r="20" s="3" customFormat="true" ht="31.5" hidden="false" customHeight="false" outlineLevel="0" collapsed="false">
      <c r="A20" s="33"/>
      <c r="B20" s="27"/>
      <c r="C20" s="27" t="s">
        <v>43</v>
      </c>
      <c r="D20" s="110"/>
      <c r="E20" s="77"/>
      <c r="F20" s="77"/>
      <c r="G20" s="39" t="n">
        <v>0</v>
      </c>
      <c r="H20" s="77"/>
      <c r="I20" s="93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10"/>
      <c r="E21" s="77"/>
      <c r="F21" s="77"/>
      <c r="G21" s="39" t="n">
        <v>0</v>
      </c>
      <c r="H21" s="77"/>
      <c r="I21" s="93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10"/>
      <c r="E22" s="77"/>
      <c r="F22" s="77"/>
      <c r="G22" s="39" t="n">
        <v>0</v>
      </c>
      <c r="H22" s="77"/>
      <c r="I22" s="93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10"/>
      <c r="E23" s="77"/>
      <c r="F23" s="77"/>
      <c r="G23" s="39" t="n">
        <v>0</v>
      </c>
      <c r="H23" s="77"/>
      <c r="I23" s="93"/>
    </row>
    <row r="24" s="3" customFormat="true" ht="37.5" hidden="false" customHeight="true" outlineLevel="0" collapsed="false">
      <c r="A24" s="94"/>
      <c r="B24" s="36" t="s">
        <v>52</v>
      </c>
      <c r="C24" s="35"/>
      <c r="D24" s="110"/>
      <c r="E24" s="77"/>
      <c r="F24" s="77"/>
      <c r="G24" s="39" t="n">
        <v>0</v>
      </c>
      <c r="H24" s="77"/>
      <c r="I24" s="93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0"/>
      <c r="E25" s="77"/>
      <c r="F25" s="77"/>
      <c r="G25" s="39" t="n">
        <v>0</v>
      </c>
      <c r="H25" s="77"/>
      <c r="I25" s="93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77"/>
      <c r="F26" s="77"/>
      <c r="G26" s="39" t="n">
        <v>0</v>
      </c>
      <c r="H26" s="39"/>
      <c r="I26" s="40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0"/>
      <c r="E27" s="77"/>
      <c r="F27" s="77"/>
      <c r="G27" s="39" t="n">
        <v>0</v>
      </c>
      <c r="H27" s="77"/>
      <c r="I27" s="93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110"/>
      <c r="E28" s="77"/>
      <c r="F28" s="77"/>
      <c r="G28" s="39" t="n">
        <v>0</v>
      </c>
      <c r="H28" s="77"/>
      <c r="I28" s="93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110"/>
      <c r="E29" s="77"/>
      <c r="F29" s="77"/>
      <c r="G29" s="39" t="n">
        <v>0</v>
      </c>
      <c r="H29" s="77"/>
      <c r="I29" s="93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110"/>
      <c r="E30" s="77"/>
      <c r="F30" s="77"/>
      <c r="G30" s="39" t="n">
        <v>0</v>
      </c>
      <c r="H30" s="77"/>
      <c r="I30" s="93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110"/>
      <c r="E31" s="77"/>
      <c r="F31" s="77"/>
      <c r="G31" s="39" t="n">
        <v>0</v>
      </c>
      <c r="H31" s="77"/>
      <c r="I31" s="93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/>
      <c r="E32" s="77"/>
      <c r="F32" s="77"/>
      <c r="G32" s="39" t="n">
        <v>0</v>
      </c>
      <c r="H32" s="77"/>
      <c r="I32" s="93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77"/>
      <c r="F33" s="77"/>
      <c r="G33" s="39" t="n">
        <v>0</v>
      </c>
      <c r="H33" s="77"/>
      <c r="I33" s="93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77"/>
      <c r="F34" s="77"/>
      <c r="G34" s="39" t="n">
        <v>0</v>
      </c>
      <c r="H34" s="77"/>
      <c r="I34" s="93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77"/>
      <c r="F35" s="77"/>
      <c r="G35" s="39" t="n">
        <v>0</v>
      </c>
      <c r="H35" s="77"/>
      <c r="I35" s="93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0"/>
      <c r="E36" s="77"/>
      <c r="F36" s="77"/>
      <c r="G36" s="39" t="n">
        <v>0</v>
      </c>
      <c r="H36" s="77"/>
      <c r="I36" s="93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77"/>
      <c r="F37" s="77"/>
      <c r="G37" s="39" t="n">
        <v>0</v>
      </c>
      <c r="H37" s="77"/>
      <c r="I37" s="93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/>
      <c r="E38" s="77"/>
      <c r="F38" s="77"/>
      <c r="G38" s="39" t="n">
        <v>0</v>
      </c>
      <c r="H38" s="77"/>
      <c r="I38" s="93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0"/>
      <c r="E39" s="77"/>
      <c r="F39" s="77"/>
      <c r="G39" s="39" t="n">
        <v>0</v>
      </c>
      <c r="H39" s="77"/>
      <c r="I39" s="93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110"/>
      <c r="E40" s="77"/>
      <c r="F40" s="77"/>
      <c r="G40" s="39" t="n">
        <v>0</v>
      </c>
      <c r="H40" s="77"/>
      <c r="I40" s="93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110"/>
      <c r="E41" s="77"/>
      <c r="F41" s="77"/>
      <c r="G41" s="39" t="n">
        <v>0</v>
      </c>
      <c r="H41" s="77"/>
      <c r="I41" s="93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0"/>
      <c r="E42" s="77"/>
      <c r="F42" s="77"/>
      <c r="G42" s="39" t="n">
        <v>0</v>
      </c>
      <c r="H42" s="77"/>
      <c r="I42" s="93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0"/>
      <c r="E43" s="77"/>
      <c r="F43" s="77"/>
      <c r="G43" s="39" t="n">
        <v>0</v>
      </c>
      <c r="H43" s="77"/>
      <c r="I43" s="93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0"/>
      <c r="E44" s="77"/>
      <c r="F44" s="77"/>
      <c r="G44" s="39" t="n">
        <v>0</v>
      </c>
      <c r="H44" s="77"/>
      <c r="I44" s="93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77"/>
      <c r="F45" s="77"/>
      <c r="G45" s="39" t="n">
        <v>0</v>
      </c>
      <c r="H45" s="77"/>
      <c r="I45" s="93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110"/>
      <c r="E46" s="77"/>
      <c r="F46" s="77"/>
      <c r="G46" s="39" t="n">
        <v>0</v>
      </c>
      <c r="H46" s="77"/>
      <c r="I46" s="93"/>
    </row>
    <row r="47" customFormat="false" ht="22.5" hidden="false" customHeight="true" outlineLevel="0" collapsed="false">
      <c r="A47" s="29"/>
      <c r="B47" s="49"/>
      <c r="C47" s="48" t="s">
        <v>85</v>
      </c>
      <c r="D47" s="110"/>
      <c r="E47" s="77"/>
      <c r="F47" s="77"/>
      <c r="G47" s="39"/>
      <c r="H47" s="77"/>
      <c r="I47" s="93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10" t="n">
        <v>127</v>
      </c>
      <c r="E48" s="77"/>
      <c r="F48" s="77"/>
      <c r="G48" s="39" t="n">
        <v>0</v>
      </c>
      <c r="H48" s="95"/>
      <c r="I48" s="93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10"/>
      <c r="E49" s="77"/>
      <c r="F49" s="77"/>
      <c r="G49" s="39" t="n">
        <v>0</v>
      </c>
      <c r="H49" s="77"/>
      <c r="I49" s="93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10"/>
      <c r="E50" s="77"/>
      <c r="F50" s="77"/>
      <c r="G50" s="39" t="n">
        <v>0</v>
      </c>
      <c r="H50" s="77"/>
      <c r="I50" s="93"/>
    </row>
    <row r="51" customFormat="false" ht="15" hidden="false" customHeight="true" outlineLevel="0" collapsed="false">
      <c r="A51" s="29"/>
      <c r="B51" s="28"/>
      <c r="C51" s="27" t="s">
        <v>64</v>
      </c>
      <c r="D51" s="110"/>
      <c r="E51" s="77"/>
      <c r="F51" s="77"/>
      <c r="G51" s="39" t="n">
        <v>0</v>
      </c>
      <c r="H51" s="77"/>
      <c r="I51" s="93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0"/>
      <c r="E52" s="77"/>
      <c r="F52" s="77"/>
      <c r="G52" s="39" t="n">
        <v>0</v>
      </c>
      <c r="H52" s="77"/>
      <c r="I52" s="93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10"/>
      <c r="E53" s="77"/>
      <c r="F53" s="77"/>
      <c r="G53" s="39" t="n">
        <v>0</v>
      </c>
      <c r="H53" s="77"/>
      <c r="I53" s="93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0"/>
      <c r="E54" s="77"/>
      <c r="F54" s="77"/>
      <c r="G54" s="39" t="n">
        <v>0</v>
      </c>
      <c r="H54" s="77"/>
      <c r="I54" s="93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77"/>
      <c r="F55" s="77"/>
      <c r="G55" s="39" t="n">
        <v>0</v>
      </c>
      <c r="H55" s="77"/>
      <c r="I55" s="93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77"/>
      <c r="F56" s="77"/>
      <c r="G56" s="39" t="n">
        <v>0</v>
      </c>
      <c r="H56" s="77"/>
      <c r="I56" s="93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7"/>
      <c r="E57" s="96"/>
      <c r="F57" s="96"/>
      <c r="G57" s="97" t="n">
        <v>0</v>
      </c>
      <c r="H57" s="96"/>
      <c r="I57" s="98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127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21"/>
      <c r="E59" s="105"/>
      <c r="F59" s="105"/>
      <c r="G59" s="105"/>
      <c r="H59" s="105"/>
      <c r="I59" s="105"/>
    </row>
  </sheetData>
  <mergeCells count="23">
    <mergeCell ref="B1:F1"/>
    <mergeCell ref="B2:F2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80</v>
      </c>
      <c r="B2" s="6"/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f aca="false">H7+I7</f>
        <v>0</v>
      </c>
      <c r="H7" s="19"/>
      <c r="I7" s="25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f aca="false">H8+I8</f>
        <v>0</v>
      </c>
      <c r="H8" s="77"/>
      <c r="I8" s="93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f aca="false">H9+I9</f>
        <v>0</v>
      </c>
      <c r="H9" s="77"/>
      <c r="I9" s="93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f aca="false">H10+I10</f>
        <v>0</v>
      </c>
      <c r="H10" s="77"/>
      <c r="I10" s="93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f aca="false">H11+I11</f>
        <v>0</v>
      </c>
      <c r="H11" s="77"/>
      <c r="I11" s="93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f aca="false">H12+I12</f>
        <v>0</v>
      </c>
      <c r="H12" s="77"/>
      <c r="I12" s="93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f aca="false">H13+I13</f>
        <v>0</v>
      </c>
      <c r="H13" s="77"/>
      <c r="I13" s="93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f aca="false">H14+I14</f>
        <v>0</v>
      </c>
      <c r="H14" s="77"/>
      <c r="I14" s="93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f aca="false">H15+I15</f>
        <v>0</v>
      </c>
      <c r="H15" s="77"/>
      <c r="I15" s="93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f aca="false">H16+I16</f>
        <v>0</v>
      </c>
      <c r="H16" s="77"/>
      <c r="I16" s="93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f aca="false">H17+I17</f>
        <v>0</v>
      </c>
      <c r="H17" s="77"/>
      <c r="I17" s="93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f aca="false">H18+I18</f>
        <v>0</v>
      </c>
      <c r="H18" s="77"/>
      <c r="I18" s="93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f aca="false">H19+I19</f>
        <v>0</v>
      </c>
      <c r="H19" s="77"/>
      <c r="I19" s="93"/>
    </row>
    <row r="20" s="3" customFormat="true" ht="31.5" hidden="false" customHeight="false" outlineLevel="0" collapsed="false">
      <c r="A20" s="33"/>
      <c r="B20" s="27"/>
      <c r="C20" s="27" t="s">
        <v>43</v>
      </c>
      <c r="D20" s="77"/>
      <c r="E20" s="77"/>
      <c r="F20" s="77"/>
      <c r="G20" s="39" t="n">
        <f aca="false">H20+I20</f>
        <v>0</v>
      </c>
      <c r="H20" s="77"/>
      <c r="I20" s="93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f aca="false">H21+I21</f>
        <v>0</v>
      </c>
      <c r="H21" s="77"/>
      <c r="I21" s="93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f aca="false">H22+I22</f>
        <v>0</v>
      </c>
      <c r="H22" s="77"/>
      <c r="I22" s="93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f aca="false">H23+I23</f>
        <v>0</v>
      </c>
      <c r="H23" s="77"/>
      <c r="I23" s="93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f aca="false">H24+I24</f>
        <v>0</v>
      </c>
      <c r="H24" s="77"/>
      <c r="I24" s="93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f aca="false">H25+I25</f>
        <v>0</v>
      </c>
      <c r="H25" s="77"/>
      <c r="I25" s="93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f aca="false">H26+I26</f>
        <v>0</v>
      </c>
      <c r="H26" s="39"/>
      <c r="I26" s="40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f aca="false">H27+I27</f>
        <v>0</v>
      </c>
      <c r="H27" s="77"/>
      <c r="I27" s="93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f aca="false">H28+I28</f>
        <v>0</v>
      </c>
      <c r="H28" s="77"/>
      <c r="I28" s="93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f aca="false">H29+I29</f>
        <v>0</v>
      </c>
      <c r="H29" s="77"/>
      <c r="I29" s="93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f aca="false">H30+I30</f>
        <v>0</v>
      </c>
      <c r="H30" s="77"/>
      <c r="I30" s="93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f aca="false">H31+I31</f>
        <v>0</v>
      </c>
      <c r="H31" s="77"/>
      <c r="I31" s="93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f aca="false">H32+I32</f>
        <v>0</v>
      </c>
      <c r="H32" s="77"/>
      <c r="I32" s="93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f aca="false">H33+I33</f>
        <v>0</v>
      </c>
      <c r="H33" s="77"/>
      <c r="I33" s="93"/>
    </row>
    <row r="34" s="3" customFormat="true" ht="31.5" hidden="false" customHeight="false" outlineLevel="0" collapsed="false">
      <c r="A34" s="33"/>
      <c r="B34" s="27"/>
      <c r="C34" s="27" t="s">
        <v>34</v>
      </c>
      <c r="D34" s="77"/>
      <c r="E34" s="77"/>
      <c r="F34" s="77"/>
      <c r="G34" s="39" t="n">
        <f aca="false">H34+I34</f>
        <v>0</v>
      </c>
      <c r="H34" s="77"/>
      <c r="I34" s="93"/>
    </row>
    <row r="35" s="3" customFormat="true" ht="15.75" hidden="false" customHeight="false" outlineLevel="0" collapsed="false">
      <c r="A35" s="33"/>
      <c r="B35" s="27"/>
      <c r="C35" s="27" t="s">
        <v>66</v>
      </c>
      <c r="D35" s="77"/>
      <c r="E35" s="77"/>
      <c r="F35" s="77"/>
      <c r="G35" s="39" t="n">
        <f aca="false">H35+I35</f>
        <v>0</v>
      </c>
      <c r="H35" s="77"/>
      <c r="I35" s="93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f aca="false">H36+I36</f>
        <v>0</v>
      </c>
      <c r="H36" s="77"/>
      <c r="I36" s="93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f aca="false">H37+I37</f>
        <v>0</v>
      </c>
      <c r="H37" s="77"/>
      <c r="I37" s="93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f aca="false">H38+I38</f>
        <v>0</v>
      </c>
      <c r="H38" s="77"/>
      <c r="I38" s="93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f aca="false">H39+I39</f>
        <v>0</v>
      </c>
      <c r="H39" s="77"/>
      <c r="I39" s="93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f aca="false">H40+I40</f>
        <v>0</v>
      </c>
      <c r="H40" s="77"/>
      <c r="I40" s="93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f aca="false">H41+I41</f>
        <v>0</v>
      </c>
      <c r="H41" s="77"/>
      <c r="I41" s="93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f aca="false">H42+I42</f>
        <v>0</v>
      </c>
      <c r="H42" s="77"/>
      <c r="I42" s="93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f aca="false">H43+I43</f>
        <v>0</v>
      </c>
      <c r="H43" s="77"/>
      <c r="I43" s="93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f aca="false">H44+I44</f>
        <v>0</v>
      </c>
      <c r="H44" s="77"/>
      <c r="I44" s="93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f aca="false">H45+I45</f>
        <v>0</v>
      </c>
      <c r="H45" s="77"/>
      <c r="I45" s="93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f aca="false">H46+I46</f>
        <v>0</v>
      </c>
      <c r="H46" s="77"/>
      <c r="I46" s="93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f aca="false">H48+I48</f>
        <v>0</v>
      </c>
      <c r="H48" s="77"/>
      <c r="I48" s="93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f aca="false">H49+I49</f>
        <v>0</v>
      </c>
      <c r="H49" s="77"/>
      <c r="I49" s="93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f aca="false">H50+I50</f>
        <v>0</v>
      </c>
      <c r="H50" s="77"/>
      <c r="I50" s="93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f aca="false">H51+I51</f>
        <v>0</v>
      </c>
      <c r="H51" s="77"/>
      <c r="I51" s="93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f aca="false">H52+I52</f>
        <v>0</v>
      </c>
      <c r="H52" s="77"/>
      <c r="I52" s="93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f aca="false">H53+I53</f>
        <v>0</v>
      </c>
      <c r="H53" s="77"/>
      <c r="I53" s="93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77"/>
      <c r="E54" s="77"/>
      <c r="F54" s="77"/>
      <c r="G54" s="39" t="n">
        <f aca="false">H54+I54</f>
        <v>0</v>
      </c>
      <c r="H54" s="77"/>
      <c r="I54" s="93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f aca="false">H55+I55</f>
        <v>0</v>
      </c>
      <c r="H55" s="77"/>
      <c r="I55" s="93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f aca="false">H56+I56</f>
        <v>0</v>
      </c>
      <c r="H56" s="77"/>
      <c r="I56" s="93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f aca="false">H57+I57</f>
        <v>0</v>
      </c>
      <c r="H57" s="96"/>
      <c r="I57" s="98"/>
    </row>
    <row r="58" customFormat="false" ht="32.25" hidden="false" customHeight="false" outlineLevel="0" collapsed="false">
      <c r="A58" s="99" t="s">
        <v>127</v>
      </c>
      <c r="B58" s="100"/>
      <c r="C58" s="101"/>
      <c r="D58" s="102" t="n">
        <f aca="false">D6+D7+D8+SUM(D10:D26)+SUM(D30:D46)+SUM(D48:D57)</f>
        <v>0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05"/>
      <c r="E59" s="105"/>
      <c r="F59" s="105"/>
      <c r="G59" s="105"/>
      <c r="H59" s="105"/>
      <c r="I59" s="105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81</v>
      </c>
      <c r="B2" s="6" t="s">
        <v>182</v>
      </c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f aca="false">H7+I7</f>
        <v>0</v>
      </c>
      <c r="H7" s="19"/>
      <c r="I7" s="25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f aca="false">H8+I8</f>
        <v>0</v>
      </c>
      <c r="H8" s="77"/>
      <c r="I8" s="93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f aca="false">H9+I9</f>
        <v>0</v>
      </c>
      <c r="H9" s="77"/>
      <c r="I9" s="93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f aca="false">H10+I10</f>
        <v>0</v>
      </c>
      <c r="H10" s="77"/>
      <c r="I10" s="93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f aca="false">H11+I11</f>
        <v>0</v>
      </c>
      <c r="H11" s="77"/>
      <c r="I11" s="93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f aca="false">H12+I12</f>
        <v>0</v>
      </c>
      <c r="H12" s="77"/>
      <c r="I12" s="93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f aca="false">H13+I13</f>
        <v>0</v>
      </c>
      <c r="H13" s="77"/>
      <c r="I13" s="93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f aca="false">H14+I14</f>
        <v>0</v>
      </c>
      <c r="H14" s="77"/>
      <c r="I14" s="93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f aca="false">H15+I15</f>
        <v>0</v>
      </c>
      <c r="H15" s="77"/>
      <c r="I15" s="93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f aca="false">H16+I16</f>
        <v>0</v>
      </c>
      <c r="H16" s="77"/>
      <c r="I16" s="93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f aca="false">H17+I17</f>
        <v>0</v>
      </c>
      <c r="H17" s="77"/>
      <c r="I17" s="93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f aca="false">H18+I18</f>
        <v>0</v>
      </c>
      <c r="H18" s="77"/>
      <c r="I18" s="93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f aca="false">H19+I19</f>
        <v>0</v>
      </c>
      <c r="H19" s="77"/>
      <c r="I19" s="93"/>
    </row>
    <row r="20" s="3" customFormat="true" ht="31.5" hidden="false" customHeight="false" outlineLevel="0" collapsed="false">
      <c r="A20" s="33"/>
      <c r="B20" s="27"/>
      <c r="C20" s="27" t="s">
        <v>43</v>
      </c>
      <c r="D20" s="77"/>
      <c r="E20" s="77"/>
      <c r="F20" s="77"/>
      <c r="G20" s="39" t="n">
        <f aca="false">H20+I20</f>
        <v>0</v>
      </c>
      <c r="H20" s="77"/>
      <c r="I20" s="93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f aca="false">H21+I21</f>
        <v>0</v>
      </c>
      <c r="H21" s="77"/>
      <c r="I21" s="93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f aca="false">H22+I22</f>
        <v>0</v>
      </c>
      <c r="H22" s="77"/>
      <c r="I22" s="93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f aca="false">H23+I23</f>
        <v>0</v>
      </c>
      <c r="H23" s="77"/>
      <c r="I23" s="93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f aca="false">H24+I24</f>
        <v>0</v>
      </c>
      <c r="H24" s="77"/>
      <c r="I24" s="93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f aca="false">H25+I25</f>
        <v>0</v>
      </c>
      <c r="H25" s="77"/>
      <c r="I25" s="93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f aca="false">H26+I26</f>
        <v>0</v>
      </c>
      <c r="H26" s="39"/>
      <c r="I26" s="40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f aca="false">H27+I27</f>
        <v>0</v>
      </c>
      <c r="H27" s="77"/>
      <c r="I27" s="93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f aca="false">H28+I28</f>
        <v>0</v>
      </c>
      <c r="H28" s="77"/>
      <c r="I28" s="93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f aca="false">H29+I29</f>
        <v>0</v>
      </c>
      <c r="H29" s="77"/>
      <c r="I29" s="93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f aca="false">H30+I30</f>
        <v>0</v>
      </c>
      <c r="H30" s="77"/>
      <c r="I30" s="93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f aca="false">H31+I31</f>
        <v>0</v>
      </c>
      <c r="H31" s="77"/>
      <c r="I31" s="93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f aca="false">H32+I32</f>
        <v>0</v>
      </c>
      <c r="H32" s="77"/>
      <c r="I32" s="93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f aca="false">H33+I33</f>
        <v>0</v>
      </c>
      <c r="H33" s="77"/>
      <c r="I33" s="93"/>
    </row>
    <row r="34" s="3" customFormat="true" ht="31.5" hidden="false" customHeight="false" outlineLevel="0" collapsed="false">
      <c r="A34" s="33"/>
      <c r="B34" s="27"/>
      <c r="C34" s="27" t="s">
        <v>34</v>
      </c>
      <c r="D34" s="77"/>
      <c r="E34" s="77"/>
      <c r="F34" s="77"/>
      <c r="G34" s="39" t="n">
        <f aca="false">H34+I34</f>
        <v>0</v>
      </c>
      <c r="H34" s="77"/>
      <c r="I34" s="93"/>
    </row>
    <row r="35" s="3" customFormat="true" ht="15.75" hidden="false" customHeight="false" outlineLevel="0" collapsed="false">
      <c r="A35" s="33"/>
      <c r="B35" s="27"/>
      <c r="C35" s="27" t="s">
        <v>66</v>
      </c>
      <c r="D35" s="77"/>
      <c r="E35" s="77"/>
      <c r="F35" s="77"/>
      <c r="G35" s="39" t="n">
        <f aca="false">H35+I35</f>
        <v>0</v>
      </c>
      <c r="H35" s="77"/>
      <c r="I35" s="93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f aca="false">H36+I36</f>
        <v>0</v>
      </c>
      <c r="H36" s="77"/>
      <c r="I36" s="93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f aca="false">H37+I37</f>
        <v>0</v>
      </c>
      <c r="H37" s="77"/>
      <c r="I37" s="93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f aca="false">H38+I38</f>
        <v>0</v>
      </c>
      <c r="H38" s="77"/>
      <c r="I38" s="93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f aca="false">H39+I39</f>
        <v>0</v>
      </c>
      <c r="H39" s="77"/>
      <c r="I39" s="93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f aca="false">H40+I40</f>
        <v>0</v>
      </c>
      <c r="H40" s="77"/>
      <c r="I40" s="93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f aca="false">H41+I41</f>
        <v>0</v>
      </c>
      <c r="H41" s="77"/>
      <c r="I41" s="93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f aca="false">H42+I42</f>
        <v>0</v>
      </c>
      <c r="H42" s="77"/>
      <c r="I42" s="93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f aca="false">H43+I43</f>
        <v>0</v>
      </c>
      <c r="H43" s="77"/>
      <c r="I43" s="93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f aca="false">H44+I44</f>
        <v>0</v>
      </c>
      <c r="H44" s="77"/>
      <c r="I44" s="93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f aca="false">H45+I45</f>
        <v>0</v>
      </c>
      <c r="H45" s="77"/>
      <c r="I45" s="93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f aca="false">H46+I46</f>
        <v>0</v>
      </c>
      <c r="H46" s="77"/>
      <c r="I46" s="93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f aca="false">H48+I48</f>
        <v>0</v>
      </c>
      <c r="H48" s="95"/>
      <c r="I48" s="93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f aca="false">H49+I49</f>
        <v>0</v>
      </c>
      <c r="H49" s="77"/>
      <c r="I49" s="93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f aca="false">H50+I50</f>
        <v>0</v>
      </c>
      <c r="H50" s="77"/>
      <c r="I50" s="93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f aca="false">H51+I51</f>
        <v>0</v>
      </c>
      <c r="H51" s="77"/>
      <c r="I51" s="93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f aca="false">H52+I52</f>
        <v>0</v>
      </c>
      <c r="H52" s="77"/>
      <c r="I52" s="93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f aca="false">H53+I53</f>
        <v>0</v>
      </c>
      <c r="H53" s="77"/>
      <c r="I53" s="93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77"/>
      <c r="E54" s="77"/>
      <c r="F54" s="77"/>
      <c r="G54" s="39" t="n">
        <f aca="false">H54+I54</f>
        <v>0</v>
      </c>
      <c r="H54" s="77"/>
      <c r="I54" s="93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f aca="false">H55+I55</f>
        <v>0</v>
      </c>
      <c r="H55" s="77"/>
      <c r="I55" s="93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f aca="false">H56+I56</f>
        <v>0</v>
      </c>
      <c r="H56" s="77"/>
      <c r="I56" s="93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f aca="false">H57+I57</f>
        <v>0</v>
      </c>
      <c r="H57" s="96"/>
      <c r="I57" s="98"/>
    </row>
    <row r="58" customFormat="false" ht="32.25" hidden="false" customHeight="false" outlineLevel="0" collapsed="false">
      <c r="A58" s="99" t="s">
        <v>127</v>
      </c>
      <c r="B58" s="100"/>
      <c r="C58" s="101"/>
      <c r="D58" s="102" t="n">
        <f aca="false">D6+D7+D8+SUM(D10:D26)+SUM(D30:D46)+SUM(D48:D57)</f>
        <v>0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05"/>
      <c r="E59" s="105"/>
      <c r="F59" s="105"/>
      <c r="G59" s="105"/>
      <c r="H59" s="105"/>
      <c r="I59" s="105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77</v>
      </c>
      <c r="B2" s="6" t="s">
        <v>183</v>
      </c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f aca="false">H7+I7</f>
        <v>0</v>
      </c>
      <c r="H7" s="19"/>
      <c r="I7" s="25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f aca="false">H8+I8</f>
        <v>0</v>
      </c>
      <c r="H8" s="77"/>
      <c r="I8" s="93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f aca="false">H9+I9</f>
        <v>0</v>
      </c>
      <c r="H9" s="77"/>
      <c r="I9" s="93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f aca="false">H10+I10</f>
        <v>0</v>
      </c>
      <c r="H10" s="77"/>
      <c r="I10" s="93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f aca="false">H11+I11</f>
        <v>0</v>
      </c>
      <c r="H11" s="77"/>
      <c r="I11" s="93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f aca="false">H12+I12</f>
        <v>0</v>
      </c>
      <c r="H12" s="77"/>
      <c r="I12" s="93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f aca="false">H13+I13</f>
        <v>0</v>
      </c>
      <c r="H13" s="77"/>
      <c r="I13" s="93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f aca="false">H14+I14</f>
        <v>0</v>
      </c>
      <c r="H14" s="77"/>
      <c r="I14" s="93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f aca="false">H15+I15</f>
        <v>0</v>
      </c>
      <c r="H15" s="77"/>
      <c r="I15" s="93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f aca="false">H16+I16</f>
        <v>0</v>
      </c>
      <c r="H16" s="77"/>
      <c r="I16" s="93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f aca="false">H17+I17</f>
        <v>0</v>
      </c>
      <c r="H17" s="77"/>
      <c r="I17" s="93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f aca="false">H18+I18</f>
        <v>0</v>
      </c>
      <c r="H18" s="77"/>
      <c r="I18" s="93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f aca="false">H19+I19</f>
        <v>0</v>
      </c>
      <c r="H19" s="77"/>
      <c r="I19" s="93"/>
    </row>
    <row r="20" s="3" customFormat="true" ht="31.5" hidden="false" customHeight="false" outlineLevel="0" collapsed="false">
      <c r="A20" s="33"/>
      <c r="B20" s="27"/>
      <c r="C20" s="27" t="s">
        <v>43</v>
      </c>
      <c r="D20" s="77"/>
      <c r="E20" s="77"/>
      <c r="F20" s="77"/>
      <c r="G20" s="39" t="n">
        <f aca="false">H20+I20</f>
        <v>0</v>
      </c>
      <c r="H20" s="77"/>
      <c r="I20" s="93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f aca="false">H21+I21</f>
        <v>0</v>
      </c>
      <c r="H21" s="77"/>
      <c r="I21" s="93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f aca="false">H22+I22</f>
        <v>0</v>
      </c>
      <c r="H22" s="77"/>
      <c r="I22" s="93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f aca="false">H23+I23</f>
        <v>0</v>
      </c>
      <c r="H23" s="77"/>
      <c r="I23" s="93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f aca="false">H24+I24</f>
        <v>0</v>
      </c>
      <c r="H24" s="77"/>
      <c r="I24" s="93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f aca="false">H25+I25</f>
        <v>0</v>
      </c>
      <c r="H25" s="77"/>
      <c r="I25" s="93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f aca="false">H26+I26</f>
        <v>0</v>
      </c>
      <c r="H26" s="39"/>
      <c r="I26" s="40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f aca="false">H27+I27</f>
        <v>0</v>
      </c>
      <c r="H27" s="77"/>
      <c r="I27" s="93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f aca="false">H28+I28</f>
        <v>0</v>
      </c>
      <c r="H28" s="77"/>
      <c r="I28" s="93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f aca="false">H29+I29</f>
        <v>0</v>
      </c>
      <c r="H29" s="77"/>
      <c r="I29" s="93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f aca="false">H30+I30</f>
        <v>0</v>
      </c>
      <c r="H30" s="77"/>
      <c r="I30" s="93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f aca="false">H31+I31</f>
        <v>0</v>
      </c>
      <c r="H31" s="77"/>
      <c r="I31" s="93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f aca="false">H32+I32</f>
        <v>0</v>
      </c>
      <c r="H32" s="77"/>
      <c r="I32" s="93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f aca="false">H33+I33</f>
        <v>0</v>
      </c>
      <c r="H33" s="77"/>
      <c r="I33" s="93"/>
    </row>
    <row r="34" s="3" customFormat="true" ht="31.5" hidden="false" customHeight="false" outlineLevel="0" collapsed="false">
      <c r="A34" s="33"/>
      <c r="B34" s="27"/>
      <c r="C34" s="27" t="s">
        <v>34</v>
      </c>
      <c r="D34" s="77"/>
      <c r="E34" s="77"/>
      <c r="F34" s="77"/>
      <c r="G34" s="39" t="n">
        <f aca="false">H34+I34</f>
        <v>0</v>
      </c>
      <c r="H34" s="77"/>
      <c r="I34" s="93"/>
    </row>
    <row r="35" s="3" customFormat="true" ht="15.75" hidden="false" customHeight="false" outlineLevel="0" collapsed="false">
      <c r="A35" s="33"/>
      <c r="B35" s="27"/>
      <c r="C35" s="27" t="s">
        <v>66</v>
      </c>
      <c r="D35" s="77"/>
      <c r="E35" s="77"/>
      <c r="F35" s="77"/>
      <c r="G35" s="39" t="n">
        <f aca="false">H35+I35</f>
        <v>0</v>
      </c>
      <c r="H35" s="77"/>
      <c r="I35" s="93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f aca="false">H36+I36</f>
        <v>0</v>
      </c>
      <c r="H36" s="77"/>
      <c r="I36" s="93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f aca="false">H37+I37</f>
        <v>0</v>
      </c>
      <c r="H37" s="77"/>
      <c r="I37" s="93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f aca="false">H38+I38</f>
        <v>0</v>
      </c>
      <c r="H38" s="77"/>
      <c r="I38" s="93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f aca="false">H39+I39</f>
        <v>0</v>
      </c>
      <c r="H39" s="77"/>
      <c r="I39" s="93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f aca="false">H40+I40</f>
        <v>0</v>
      </c>
      <c r="H40" s="77"/>
      <c r="I40" s="93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f aca="false">H41+I41</f>
        <v>0</v>
      </c>
      <c r="H41" s="77"/>
      <c r="I41" s="93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f aca="false">H42+I42</f>
        <v>0</v>
      </c>
      <c r="H42" s="77"/>
      <c r="I42" s="93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f aca="false">H43+I43</f>
        <v>0</v>
      </c>
      <c r="H43" s="77"/>
      <c r="I43" s="93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f aca="false">H44+I44</f>
        <v>0</v>
      </c>
      <c r="H44" s="77"/>
      <c r="I44" s="93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f aca="false">H45+I45</f>
        <v>0</v>
      </c>
      <c r="H45" s="77"/>
      <c r="I45" s="93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f aca="false">H46+I46</f>
        <v>0</v>
      </c>
      <c r="H46" s="77"/>
      <c r="I46" s="93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f aca="false">H48+I48</f>
        <v>0</v>
      </c>
      <c r="H48" s="95"/>
      <c r="I48" s="93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f aca="false">H49+I49</f>
        <v>0</v>
      </c>
      <c r="H49" s="77"/>
      <c r="I49" s="93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f aca="false">H50+I50</f>
        <v>0</v>
      </c>
      <c r="H50" s="77"/>
      <c r="I50" s="93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f aca="false">H51+I51</f>
        <v>0</v>
      </c>
      <c r="H51" s="77"/>
      <c r="I51" s="93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f aca="false">H52+I52</f>
        <v>0</v>
      </c>
      <c r="H52" s="77"/>
      <c r="I52" s="93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f aca="false">H53+I53</f>
        <v>0</v>
      </c>
      <c r="H53" s="77"/>
      <c r="I53" s="93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77"/>
      <c r="E54" s="77"/>
      <c r="F54" s="77"/>
      <c r="G54" s="39" t="n">
        <f aca="false">H54+I54</f>
        <v>0</v>
      </c>
      <c r="H54" s="77"/>
      <c r="I54" s="93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f aca="false">H55+I55</f>
        <v>0</v>
      </c>
      <c r="H55" s="77"/>
      <c r="I55" s="93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f aca="false">H56+I56</f>
        <v>0</v>
      </c>
      <c r="H56" s="77"/>
      <c r="I56" s="93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f aca="false">H57+I57</f>
        <v>0</v>
      </c>
      <c r="H57" s="96"/>
      <c r="I57" s="98"/>
    </row>
    <row r="58" customFormat="false" ht="32.25" hidden="false" customHeight="false" outlineLevel="0" collapsed="false">
      <c r="A58" s="99" t="s">
        <v>127</v>
      </c>
      <c r="B58" s="100"/>
      <c r="C58" s="101"/>
      <c r="D58" s="102" t="n">
        <f aca="false">D6+D7+D8+SUM(D10:D26)+SUM(D30:D46)+SUM(D48:D57)</f>
        <v>0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05"/>
      <c r="E59" s="105"/>
      <c r="F59" s="105"/>
      <c r="G59" s="105"/>
      <c r="H59" s="105"/>
      <c r="I59" s="105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65" activeCellId="0" sqref="D6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3" min="10" style="0" width="9.14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3" min="227" style="0" width="9.14"/>
    <col collapsed="false" customWidth="true" hidden="false" outlineLevel="0" max="235" min="234" style="0" width="10.71"/>
    <col collapsed="false" customWidth="true" hidden="false" outlineLevel="0" max="236" min="236" style="0" width="9.14"/>
    <col collapsed="false" customWidth="true" hidden="false" outlineLevel="0" max="237" min="237" style="0" width="11.56"/>
    <col collapsed="false" customWidth="true" hidden="false" outlineLevel="0" max="238" min="238" style="0" width="13.7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84</v>
      </c>
      <c r="B2" s="6"/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07"/>
      <c r="E7" s="107"/>
      <c r="F7" s="107"/>
      <c r="G7" s="108" t="n">
        <f aca="false">H7+I7</f>
        <v>0</v>
      </c>
      <c r="H7" s="107"/>
      <c r="I7" s="109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110"/>
      <c r="E8" s="110"/>
      <c r="F8" s="110"/>
      <c r="G8" s="111" t="n">
        <f aca="false">H8+I8</f>
        <v>0</v>
      </c>
      <c r="H8" s="110"/>
      <c r="I8" s="112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110"/>
      <c r="E9" s="110"/>
      <c r="F9" s="110"/>
      <c r="G9" s="111" t="n">
        <f aca="false">H9+I9</f>
        <v>0</v>
      </c>
      <c r="H9" s="110"/>
      <c r="I9" s="112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110"/>
      <c r="E10" s="110"/>
      <c r="F10" s="110"/>
      <c r="G10" s="111" t="n">
        <f aca="false">H10+I10</f>
        <v>0</v>
      </c>
      <c r="H10" s="110"/>
      <c r="I10" s="112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110"/>
      <c r="E11" s="110"/>
      <c r="F11" s="110"/>
      <c r="G11" s="111" t="n">
        <f aca="false">H11+I11</f>
        <v>0</v>
      </c>
      <c r="H11" s="110"/>
      <c r="I11" s="112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10"/>
      <c r="E12" s="110"/>
      <c r="F12" s="110"/>
      <c r="G12" s="111" t="n">
        <f aca="false">H12+I12</f>
        <v>0</v>
      </c>
      <c r="H12" s="110"/>
      <c r="I12" s="112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10"/>
      <c r="E13" s="110"/>
      <c r="F13" s="110"/>
      <c r="G13" s="111" t="n">
        <f aca="false">H13+I13</f>
        <v>0</v>
      </c>
      <c r="H13" s="110"/>
      <c r="I13" s="112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110"/>
      <c r="E14" s="110"/>
      <c r="F14" s="110"/>
      <c r="G14" s="111" t="n">
        <f aca="false">H14+I14</f>
        <v>0</v>
      </c>
      <c r="H14" s="110"/>
      <c r="I14" s="112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10"/>
      <c r="E15" s="110"/>
      <c r="F15" s="110"/>
      <c r="G15" s="111" t="n">
        <f aca="false">H15+I15</f>
        <v>0</v>
      </c>
      <c r="H15" s="110"/>
      <c r="I15" s="112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10"/>
      <c r="E16" s="110"/>
      <c r="F16" s="110"/>
      <c r="G16" s="111" t="n">
        <f aca="false">H16+I16</f>
        <v>0</v>
      </c>
      <c r="H16" s="110"/>
      <c r="I16" s="112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10"/>
      <c r="E17" s="110"/>
      <c r="F17" s="110"/>
      <c r="G17" s="111" t="n">
        <f aca="false">H17+I17</f>
        <v>0</v>
      </c>
      <c r="H17" s="110"/>
      <c r="I17" s="112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0"/>
      <c r="E18" s="110"/>
      <c r="F18" s="110"/>
      <c r="G18" s="111" t="n">
        <f aca="false">H18+I18</f>
        <v>0</v>
      </c>
      <c r="H18" s="110"/>
      <c r="I18" s="112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f aca="false">H19+I19</f>
        <v>0</v>
      </c>
      <c r="H19" s="110"/>
      <c r="I19" s="112"/>
    </row>
    <row r="20" s="3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f aca="false">H20+I20</f>
        <v>0</v>
      </c>
      <c r="H20" s="110"/>
      <c r="I20" s="112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10"/>
      <c r="E21" s="110"/>
      <c r="F21" s="110"/>
      <c r="G21" s="111" t="n">
        <f aca="false">H21+I21</f>
        <v>0</v>
      </c>
      <c r="H21" s="110"/>
      <c r="I21" s="112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10"/>
      <c r="E22" s="110"/>
      <c r="F22" s="110"/>
      <c r="G22" s="111" t="n">
        <f aca="false">H22+I22</f>
        <v>0</v>
      </c>
      <c r="H22" s="110"/>
      <c r="I22" s="112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10"/>
      <c r="E23" s="110"/>
      <c r="F23" s="110"/>
      <c r="G23" s="111" t="n">
        <f aca="false">H23+I23</f>
        <v>0</v>
      </c>
      <c r="H23" s="110"/>
      <c r="I23" s="112"/>
    </row>
    <row r="24" s="3" customFormat="true" ht="37.5" hidden="false" customHeight="true" outlineLevel="0" collapsed="false">
      <c r="A24" s="94"/>
      <c r="B24" s="36" t="s">
        <v>52</v>
      </c>
      <c r="C24" s="35"/>
      <c r="D24" s="110"/>
      <c r="E24" s="110"/>
      <c r="F24" s="110"/>
      <c r="G24" s="111" t="n">
        <f aca="false">H24+I24</f>
        <v>0</v>
      </c>
      <c r="H24" s="110"/>
      <c r="I24" s="112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0"/>
      <c r="E25" s="110"/>
      <c r="F25" s="110"/>
      <c r="G25" s="111" t="n">
        <f aca="false">H25+I25</f>
        <v>0</v>
      </c>
      <c r="H25" s="110"/>
      <c r="I25" s="112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v>50</v>
      </c>
      <c r="H26" s="111" t="n">
        <v>50</v>
      </c>
      <c r="I26" s="113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0"/>
      <c r="E27" s="110"/>
      <c r="F27" s="110"/>
      <c r="G27" s="111" t="n">
        <f aca="false">H27+I27</f>
        <v>0</v>
      </c>
      <c r="H27" s="110"/>
      <c r="I27" s="112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110"/>
      <c r="E28" s="110"/>
      <c r="F28" s="110"/>
      <c r="G28" s="111" t="n">
        <f aca="false">H28+I28</f>
        <v>0</v>
      </c>
      <c r="H28" s="110"/>
      <c r="I28" s="112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110"/>
      <c r="E29" s="110"/>
      <c r="F29" s="110"/>
      <c r="G29" s="111" t="n">
        <v>50</v>
      </c>
      <c r="H29" s="110" t="n">
        <v>50</v>
      </c>
      <c r="I29" s="112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110"/>
      <c r="E30" s="110"/>
      <c r="F30" s="110"/>
      <c r="G30" s="111" t="n">
        <f aca="false">H30+I30</f>
        <v>0</v>
      </c>
      <c r="H30" s="110"/>
      <c r="I30" s="112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110"/>
      <c r="E31" s="110"/>
      <c r="F31" s="110"/>
      <c r="G31" s="111" t="n">
        <f aca="false">H31+I31</f>
        <v>0</v>
      </c>
      <c r="H31" s="110"/>
      <c r="I31" s="112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/>
      <c r="E32" s="110"/>
      <c r="F32" s="110"/>
      <c r="G32" s="111" t="n">
        <f aca="false">H32+I32</f>
        <v>0</v>
      </c>
      <c r="H32" s="110"/>
      <c r="I32" s="112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111" t="n">
        <f aca="false">H33+I33</f>
        <v>0</v>
      </c>
      <c r="H33" s="110"/>
      <c r="I33" s="112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11" t="n">
        <f aca="false">H34+I34</f>
        <v>0</v>
      </c>
      <c r="H34" s="110"/>
      <c r="I34" s="112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f aca="false">H35+I35</f>
        <v>0</v>
      </c>
      <c r="H35" s="110"/>
      <c r="I35" s="112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0"/>
      <c r="E36" s="110"/>
      <c r="F36" s="110"/>
      <c r="G36" s="111" t="n">
        <f aca="false">H36+I36</f>
        <v>0</v>
      </c>
      <c r="H36" s="110"/>
      <c r="I36" s="112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110"/>
      <c r="F37" s="110"/>
      <c r="G37" s="111" t="n">
        <f aca="false">H37+I37</f>
        <v>0</v>
      </c>
      <c r="H37" s="110"/>
      <c r="I37" s="112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/>
      <c r="E38" s="110"/>
      <c r="F38" s="110"/>
      <c r="G38" s="111" t="n">
        <f aca="false">H38+I38</f>
        <v>0</v>
      </c>
      <c r="H38" s="110"/>
      <c r="I38" s="112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0"/>
      <c r="E39" s="110"/>
      <c r="F39" s="110"/>
      <c r="G39" s="111" t="n">
        <f aca="false">H39+I39</f>
        <v>0</v>
      </c>
      <c r="H39" s="110"/>
      <c r="I39" s="112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110"/>
      <c r="E40" s="110"/>
      <c r="F40" s="110"/>
      <c r="G40" s="111" t="n">
        <f aca="false">H40+I40</f>
        <v>0</v>
      </c>
      <c r="H40" s="110"/>
      <c r="I40" s="112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110"/>
      <c r="E41" s="110"/>
      <c r="F41" s="110"/>
      <c r="G41" s="111" t="n">
        <f aca="false">H41+I41</f>
        <v>0</v>
      </c>
      <c r="H41" s="110"/>
      <c r="I41" s="112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0"/>
      <c r="E42" s="110"/>
      <c r="F42" s="110"/>
      <c r="G42" s="111" t="n">
        <f aca="false">H42+I42</f>
        <v>0</v>
      </c>
      <c r="H42" s="110"/>
      <c r="I42" s="112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0"/>
      <c r="E43" s="110"/>
      <c r="F43" s="110"/>
      <c r="G43" s="111" t="n">
        <f aca="false">H43+I43</f>
        <v>0</v>
      </c>
      <c r="H43" s="110"/>
      <c r="I43" s="112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0"/>
      <c r="E44" s="110"/>
      <c r="F44" s="110"/>
      <c r="G44" s="111" t="n">
        <f aca="false">H44+I44</f>
        <v>0</v>
      </c>
      <c r="H44" s="110"/>
      <c r="I44" s="112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110"/>
      <c r="F45" s="110"/>
      <c r="G45" s="111" t="n">
        <f aca="false">H45+I45</f>
        <v>0</v>
      </c>
      <c r="H45" s="110"/>
      <c r="I45" s="112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110"/>
      <c r="E46" s="110"/>
      <c r="F46" s="110"/>
      <c r="G46" s="111" t="n">
        <f aca="false">H46+I46</f>
        <v>0</v>
      </c>
      <c r="H46" s="110"/>
      <c r="I46" s="112"/>
    </row>
    <row r="47" customFormat="false" ht="22.5" hidden="false" customHeight="true" outlineLevel="0" collapsed="false">
      <c r="A47" s="29"/>
      <c r="B47" s="49"/>
      <c r="C47" s="48" t="s">
        <v>85</v>
      </c>
      <c r="D47" s="110"/>
      <c r="E47" s="110"/>
      <c r="F47" s="110"/>
      <c r="G47" s="111"/>
      <c r="H47" s="110"/>
      <c r="I47" s="112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10"/>
      <c r="E48" s="110"/>
      <c r="F48" s="110"/>
      <c r="G48" s="111" t="n">
        <f aca="false">H48+I48</f>
        <v>0</v>
      </c>
      <c r="H48" s="115"/>
      <c r="I48" s="112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10"/>
      <c r="E49" s="110"/>
      <c r="F49" s="110"/>
      <c r="G49" s="111" t="n">
        <f aca="false">H49+I49</f>
        <v>0</v>
      </c>
      <c r="H49" s="110"/>
      <c r="I49" s="112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10"/>
      <c r="E50" s="110"/>
      <c r="F50" s="110"/>
      <c r="G50" s="111" t="n">
        <f aca="false">H50+I50</f>
        <v>0</v>
      </c>
      <c r="H50" s="110"/>
      <c r="I50" s="112"/>
    </row>
    <row r="51" customFormat="false" ht="15" hidden="false" customHeight="true" outlineLevel="0" collapsed="false">
      <c r="A51" s="29"/>
      <c r="B51" s="28"/>
      <c r="C51" s="27" t="s">
        <v>64</v>
      </c>
      <c r="D51" s="110"/>
      <c r="E51" s="110"/>
      <c r="F51" s="110"/>
      <c r="G51" s="111" t="n">
        <f aca="false">H51+I51</f>
        <v>0</v>
      </c>
      <c r="H51" s="110"/>
      <c r="I51" s="112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0"/>
      <c r="E52" s="110"/>
      <c r="F52" s="110"/>
      <c r="G52" s="111" t="n">
        <f aca="false">H52+I52</f>
        <v>0</v>
      </c>
      <c r="H52" s="110"/>
      <c r="I52" s="112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10"/>
      <c r="E53" s="110"/>
      <c r="F53" s="110"/>
      <c r="G53" s="111" t="n">
        <f aca="false">H53+I53</f>
        <v>0</v>
      </c>
      <c r="H53" s="110"/>
      <c r="I53" s="112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0"/>
      <c r="E54" s="110"/>
      <c r="F54" s="110"/>
      <c r="G54" s="111" t="n">
        <f aca="false">H54+I54</f>
        <v>0</v>
      </c>
      <c r="H54" s="110"/>
      <c r="I54" s="112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110"/>
      <c r="F55" s="110"/>
      <c r="G55" s="111" t="n">
        <f aca="false">H55+I55</f>
        <v>0</v>
      </c>
      <c r="H55" s="110"/>
      <c r="I55" s="112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110"/>
      <c r="F56" s="110"/>
      <c r="G56" s="111" t="n">
        <f aca="false">H56+I56</f>
        <v>0</v>
      </c>
      <c r="H56" s="110"/>
      <c r="I56" s="112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7"/>
      <c r="E57" s="117"/>
      <c r="F57" s="117"/>
      <c r="G57" s="118" t="n">
        <f aca="false">H57+I57</f>
        <v>0</v>
      </c>
      <c r="H57" s="117"/>
      <c r="I57" s="119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0</v>
      </c>
      <c r="E58" s="120" t="n">
        <f aca="false">E6+E7+E8+SUM(E10:E26)+SUM(E30:E46)+SUM(E48:E57)</f>
        <v>0</v>
      </c>
      <c r="F58" s="120" t="n">
        <f aca="false">F6+F7+F8+SUM(F10:F26)+SUM(F30:F46)+SUM(F48:F57)</f>
        <v>0</v>
      </c>
      <c r="G58" s="120" t="n">
        <f aca="false">G6+G7+G8+SUM(G10:G26)+SUM(G30:G46)+SUM(G48:G57)</f>
        <v>50</v>
      </c>
      <c r="H58" s="120" t="n">
        <f aca="false">H6+H7+H8+SUM(H10:H26)+SUM(H30:H46)+SUM(H48:H57)</f>
        <v>50</v>
      </c>
      <c r="I58" s="122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21"/>
      <c r="E59" s="121"/>
      <c r="F59" s="121"/>
      <c r="G59" s="121"/>
      <c r="H59" s="121"/>
      <c r="I59" s="121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85</v>
      </c>
      <c r="B2" s="6"/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07"/>
      <c r="E7" s="107"/>
      <c r="F7" s="107"/>
      <c r="G7" s="108" t="n">
        <v>0</v>
      </c>
      <c r="H7" s="107"/>
      <c r="I7" s="109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110"/>
      <c r="E8" s="110"/>
      <c r="F8" s="110"/>
      <c r="G8" s="111" t="n">
        <v>0</v>
      </c>
      <c r="H8" s="110"/>
      <c r="I8" s="112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110"/>
      <c r="E9" s="110"/>
      <c r="F9" s="110"/>
      <c r="G9" s="111" t="n">
        <v>0</v>
      </c>
      <c r="H9" s="110"/>
      <c r="I9" s="112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110"/>
      <c r="E10" s="110"/>
      <c r="F10" s="110"/>
      <c r="G10" s="111" t="n">
        <v>0</v>
      </c>
      <c r="H10" s="110"/>
      <c r="I10" s="112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110"/>
      <c r="E11" s="110"/>
      <c r="F11" s="110"/>
      <c r="G11" s="111" t="n">
        <v>0</v>
      </c>
      <c r="H11" s="110"/>
      <c r="I11" s="112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10"/>
      <c r="E12" s="110"/>
      <c r="F12" s="110"/>
      <c r="G12" s="111" t="n">
        <v>0</v>
      </c>
      <c r="H12" s="110"/>
      <c r="I12" s="112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10"/>
      <c r="E13" s="110"/>
      <c r="F13" s="110"/>
      <c r="G13" s="111" t="n">
        <v>0</v>
      </c>
      <c r="H13" s="110"/>
      <c r="I13" s="112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110"/>
      <c r="E14" s="110"/>
      <c r="F14" s="110"/>
      <c r="G14" s="111" t="n">
        <v>0</v>
      </c>
      <c r="H14" s="110"/>
      <c r="I14" s="112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10"/>
      <c r="E15" s="110"/>
      <c r="F15" s="110"/>
      <c r="G15" s="111" t="n">
        <v>0</v>
      </c>
      <c r="H15" s="110"/>
      <c r="I15" s="112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10"/>
      <c r="E16" s="110"/>
      <c r="F16" s="110"/>
      <c r="G16" s="111" t="n">
        <v>0</v>
      </c>
      <c r="H16" s="110"/>
      <c r="I16" s="112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10"/>
      <c r="E17" s="110"/>
      <c r="F17" s="110"/>
      <c r="G17" s="111" t="n">
        <v>0</v>
      </c>
      <c r="H17" s="110"/>
      <c r="I17" s="112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0"/>
      <c r="E18" s="110"/>
      <c r="F18" s="110"/>
      <c r="G18" s="111" t="n">
        <v>0</v>
      </c>
      <c r="H18" s="110"/>
      <c r="I18" s="112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v>0</v>
      </c>
      <c r="H19" s="110"/>
      <c r="I19" s="112"/>
    </row>
    <row r="20" s="3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v>0</v>
      </c>
      <c r="H20" s="110"/>
      <c r="I20" s="112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10"/>
      <c r="E21" s="110"/>
      <c r="F21" s="110"/>
      <c r="G21" s="111" t="n">
        <v>0</v>
      </c>
      <c r="H21" s="110"/>
      <c r="I21" s="112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10"/>
      <c r="E22" s="110"/>
      <c r="F22" s="110"/>
      <c r="G22" s="111" t="n">
        <v>0</v>
      </c>
      <c r="H22" s="110"/>
      <c r="I22" s="112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10"/>
      <c r="E23" s="110"/>
      <c r="F23" s="110"/>
      <c r="G23" s="111" t="n">
        <v>0</v>
      </c>
      <c r="H23" s="110"/>
      <c r="I23" s="112"/>
    </row>
    <row r="24" s="3" customFormat="true" ht="37.5" hidden="false" customHeight="true" outlineLevel="0" collapsed="false">
      <c r="A24" s="94"/>
      <c r="B24" s="36" t="s">
        <v>52</v>
      </c>
      <c r="C24" s="35"/>
      <c r="D24" s="110"/>
      <c r="E24" s="110"/>
      <c r="F24" s="110"/>
      <c r="G24" s="111" t="n">
        <v>0</v>
      </c>
      <c r="H24" s="110"/>
      <c r="I24" s="112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0"/>
      <c r="E25" s="110"/>
      <c r="F25" s="110"/>
      <c r="G25" s="111" t="n">
        <v>0</v>
      </c>
      <c r="H25" s="110"/>
      <c r="I25" s="112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v>0</v>
      </c>
      <c r="H26" s="111"/>
      <c r="I26" s="113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0"/>
      <c r="E27" s="110"/>
      <c r="F27" s="110"/>
      <c r="G27" s="111" t="n">
        <v>0</v>
      </c>
      <c r="H27" s="110"/>
      <c r="I27" s="112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110"/>
      <c r="E28" s="110"/>
      <c r="F28" s="110"/>
      <c r="G28" s="111" t="n">
        <v>0</v>
      </c>
      <c r="H28" s="110"/>
      <c r="I28" s="112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110"/>
      <c r="E29" s="110"/>
      <c r="F29" s="110"/>
      <c r="G29" s="111" t="n">
        <v>0</v>
      </c>
      <c r="H29" s="110"/>
      <c r="I29" s="112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110"/>
      <c r="E30" s="110"/>
      <c r="F30" s="110"/>
      <c r="G30" s="111" t="n">
        <v>0</v>
      </c>
      <c r="H30" s="110"/>
      <c r="I30" s="112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110"/>
      <c r="E31" s="110"/>
      <c r="F31" s="110"/>
      <c r="G31" s="111" t="n">
        <v>0</v>
      </c>
      <c r="H31" s="110"/>
      <c r="I31" s="112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/>
      <c r="E32" s="110"/>
      <c r="F32" s="110"/>
      <c r="G32" s="111" t="n">
        <v>0</v>
      </c>
      <c r="H32" s="110"/>
      <c r="I32" s="112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111" t="n">
        <v>0</v>
      </c>
      <c r="H33" s="110"/>
      <c r="I33" s="112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11" t="n">
        <v>0</v>
      </c>
      <c r="H34" s="110"/>
      <c r="I34" s="112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0"/>
      <c r="E36" s="110"/>
      <c r="F36" s="110"/>
      <c r="G36" s="111" t="n">
        <v>0</v>
      </c>
      <c r="H36" s="110"/>
      <c r="I36" s="112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110"/>
      <c r="F37" s="110"/>
      <c r="G37" s="111" t="n">
        <v>0</v>
      </c>
      <c r="H37" s="110"/>
      <c r="I37" s="112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/>
      <c r="E38" s="110"/>
      <c r="F38" s="110"/>
      <c r="G38" s="111" t="n">
        <v>0</v>
      </c>
      <c r="H38" s="110"/>
      <c r="I38" s="112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0"/>
      <c r="E39" s="110"/>
      <c r="F39" s="110"/>
      <c r="G39" s="111" t="n">
        <v>0</v>
      </c>
      <c r="H39" s="110"/>
      <c r="I39" s="112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110"/>
      <c r="E40" s="110"/>
      <c r="F40" s="110"/>
      <c r="G40" s="111" t="n">
        <v>0</v>
      </c>
      <c r="H40" s="110"/>
      <c r="I40" s="112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110"/>
      <c r="E41" s="110"/>
      <c r="F41" s="110"/>
      <c r="G41" s="111" t="n">
        <v>0</v>
      </c>
      <c r="H41" s="110"/>
      <c r="I41" s="112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0"/>
      <c r="E42" s="110"/>
      <c r="F42" s="110"/>
      <c r="G42" s="111" t="n">
        <v>0</v>
      </c>
      <c r="H42" s="110"/>
      <c r="I42" s="112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0"/>
      <c r="E43" s="110"/>
      <c r="F43" s="110"/>
      <c r="G43" s="111" t="n">
        <v>0</v>
      </c>
      <c r="H43" s="110"/>
      <c r="I43" s="112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0"/>
      <c r="E44" s="110"/>
      <c r="F44" s="110"/>
      <c r="G44" s="111" t="n">
        <v>0</v>
      </c>
      <c r="H44" s="110"/>
      <c r="I44" s="112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110"/>
      <c r="F45" s="110"/>
      <c r="G45" s="111" t="n">
        <v>0</v>
      </c>
      <c r="H45" s="110"/>
      <c r="I45" s="112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110"/>
      <c r="E46" s="110"/>
      <c r="F46" s="110"/>
      <c r="G46" s="111" t="n">
        <v>0</v>
      </c>
      <c r="H46" s="110"/>
      <c r="I46" s="112"/>
    </row>
    <row r="47" customFormat="false" ht="22.5" hidden="false" customHeight="true" outlineLevel="0" collapsed="false">
      <c r="A47" s="29"/>
      <c r="B47" s="49"/>
      <c r="C47" s="48" t="s">
        <v>85</v>
      </c>
      <c r="D47" s="110"/>
      <c r="E47" s="110"/>
      <c r="F47" s="110"/>
      <c r="G47" s="111"/>
      <c r="H47" s="110"/>
      <c r="I47" s="112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10"/>
      <c r="E48" s="110"/>
      <c r="F48" s="110"/>
      <c r="G48" s="111" t="n">
        <v>0</v>
      </c>
      <c r="H48" s="115"/>
      <c r="I48" s="112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10"/>
      <c r="E49" s="110"/>
      <c r="F49" s="110"/>
      <c r="G49" s="111" t="n">
        <v>0</v>
      </c>
      <c r="H49" s="110"/>
      <c r="I49" s="112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10"/>
      <c r="E50" s="110"/>
      <c r="F50" s="110"/>
      <c r="G50" s="111" t="n">
        <v>0</v>
      </c>
      <c r="H50" s="110"/>
      <c r="I50" s="112"/>
    </row>
    <row r="51" customFormat="false" ht="15" hidden="false" customHeight="true" outlineLevel="0" collapsed="false">
      <c r="A51" s="29"/>
      <c r="B51" s="28"/>
      <c r="C51" s="27" t="s">
        <v>64</v>
      </c>
      <c r="D51" s="110"/>
      <c r="E51" s="110"/>
      <c r="F51" s="110"/>
      <c r="G51" s="111" t="n">
        <v>0</v>
      </c>
      <c r="H51" s="110"/>
      <c r="I51" s="112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0"/>
      <c r="E52" s="110"/>
      <c r="F52" s="110"/>
      <c r="G52" s="111" t="n">
        <v>0</v>
      </c>
      <c r="H52" s="110"/>
      <c r="I52" s="112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10"/>
      <c r="E53" s="110"/>
      <c r="F53" s="110"/>
      <c r="G53" s="111" t="n">
        <v>0</v>
      </c>
      <c r="H53" s="110"/>
      <c r="I53" s="112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0" t="n">
        <v>50</v>
      </c>
      <c r="E54" s="110"/>
      <c r="F54" s="110"/>
      <c r="G54" s="111" t="n">
        <v>0</v>
      </c>
      <c r="H54" s="110"/>
      <c r="I54" s="112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110"/>
      <c r="F55" s="110"/>
      <c r="G55" s="111" t="n">
        <v>0</v>
      </c>
      <c r="H55" s="110"/>
      <c r="I55" s="112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110"/>
      <c r="F56" s="110"/>
      <c r="G56" s="111" t="n">
        <v>0</v>
      </c>
      <c r="H56" s="110"/>
      <c r="I56" s="112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7"/>
      <c r="E57" s="117"/>
      <c r="F57" s="117"/>
      <c r="G57" s="118" t="n">
        <v>0</v>
      </c>
      <c r="H57" s="117"/>
      <c r="I57" s="119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50</v>
      </c>
      <c r="E58" s="120" t="n">
        <f aca="false">E6+E7+E8+SUM(E10:E26)+SUM(E30:E46)+SUM(E48:E57)</f>
        <v>0</v>
      </c>
      <c r="F58" s="120" t="n">
        <f aca="false">F6+F7+F8+SUM(F10:F26)+SUM(F30:F46)+SUM(F48:F57)</f>
        <v>0</v>
      </c>
      <c r="G58" s="120" t="n">
        <f aca="false">G6+G7+G8+SUM(G10:G26)+SUM(G30:G46)+SUM(G48:G57)</f>
        <v>0</v>
      </c>
      <c r="H58" s="120" t="n">
        <f aca="false">H6+H7+H8+SUM(H10:H26)+SUM(H30:H46)+SUM(H48:H57)</f>
        <v>0</v>
      </c>
      <c r="I58" s="122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21"/>
      <c r="E59" s="121"/>
      <c r="F59" s="121"/>
      <c r="G59" s="121"/>
      <c r="H59" s="121"/>
      <c r="I59" s="121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77</v>
      </c>
      <c r="B2" s="6" t="s">
        <v>186</v>
      </c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f aca="false">H7+I7</f>
        <v>0</v>
      </c>
      <c r="H7" s="19"/>
      <c r="I7" s="25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f aca="false">H8+I8</f>
        <v>0</v>
      </c>
      <c r="H8" s="77"/>
      <c r="I8" s="93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f aca="false">H9+I9</f>
        <v>0</v>
      </c>
      <c r="H9" s="77"/>
      <c r="I9" s="93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f aca="false">H10+I10</f>
        <v>0</v>
      </c>
      <c r="H10" s="77"/>
      <c r="I10" s="93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f aca="false">H11+I11</f>
        <v>0</v>
      </c>
      <c r="H11" s="77"/>
      <c r="I11" s="93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f aca="false">H12+I12</f>
        <v>0</v>
      </c>
      <c r="H12" s="77"/>
      <c r="I12" s="93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f aca="false">H13+I13</f>
        <v>0</v>
      </c>
      <c r="H13" s="77"/>
      <c r="I13" s="93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f aca="false">H14+I14</f>
        <v>0</v>
      </c>
      <c r="H14" s="77"/>
      <c r="I14" s="93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f aca="false">H15+I15</f>
        <v>0</v>
      </c>
      <c r="H15" s="77"/>
      <c r="I15" s="93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f aca="false">H16+I16</f>
        <v>0</v>
      </c>
      <c r="H16" s="77"/>
      <c r="I16" s="93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f aca="false">H17+I17</f>
        <v>0</v>
      </c>
      <c r="H17" s="77"/>
      <c r="I17" s="93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f aca="false">H18+I18</f>
        <v>0</v>
      </c>
      <c r="H18" s="77"/>
      <c r="I18" s="93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f aca="false">H19+I19</f>
        <v>0</v>
      </c>
      <c r="H19" s="77"/>
      <c r="I19" s="93"/>
    </row>
    <row r="20" s="3" customFormat="true" ht="31.5" hidden="false" customHeight="false" outlineLevel="0" collapsed="false">
      <c r="A20" s="33"/>
      <c r="B20" s="27"/>
      <c r="C20" s="27" t="s">
        <v>43</v>
      </c>
      <c r="D20" s="77"/>
      <c r="E20" s="77"/>
      <c r="F20" s="77"/>
      <c r="G20" s="39" t="n">
        <f aca="false">H20+I20</f>
        <v>0</v>
      </c>
      <c r="H20" s="77"/>
      <c r="I20" s="93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f aca="false">H21+I21</f>
        <v>0</v>
      </c>
      <c r="H21" s="77"/>
      <c r="I21" s="93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f aca="false">H22+I22</f>
        <v>0</v>
      </c>
      <c r="H22" s="77"/>
      <c r="I22" s="93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f aca="false">H23+I23</f>
        <v>0</v>
      </c>
      <c r="H23" s="77"/>
      <c r="I23" s="93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f aca="false">H24+I24</f>
        <v>0</v>
      </c>
      <c r="H24" s="77"/>
      <c r="I24" s="93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f aca="false">H25+I25</f>
        <v>0</v>
      </c>
      <c r="H25" s="77"/>
      <c r="I25" s="93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f aca="false">H26+I26</f>
        <v>0</v>
      </c>
      <c r="H26" s="39"/>
      <c r="I26" s="40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f aca="false">H27+I27</f>
        <v>0</v>
      </c>
      <c r="H27" s="77"/>
      <c r="I27" s="93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f aca="false">H28+I28</f>
        <v>0</v>
      </c>
      <c r="H28" s="77"/>
      <c r="I28" s="93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f aca="false">H29+I29</f>
        <v>0</v>
      </c>
      <c r="H29" s="77"/>
      <c r="I29" s="93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f aca="false">H30+I30</f>
        <v>0</v>
      </c>
      <c r="H30" s="77"/>
      <c r="I30" s="93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f aca="false">H31+I31</f>
        <v>0</v>
      </c>
      <c r="H31" s="77"/>
      <c r="I31" s="93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f aca="false">H32+I32</f>
        <v>0</v>
      </c>
      <c r="H32" s="77"/>
      <c r="I32" s="93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f aca="false">H33+I33</f>
        <v>0</v>
      </c>
      <c r="H33" s="77"/>
      <c r="I33" s="93"/>
    </row>
    <row r="34" s="3" customFormat="true" ht="31.5" hidden="false" customHeight="false" outlineLevel="0" collapsed="false">
      <c r="A34" s="33"/>
      <c r="B34" s="27"/>
      <c r="C34" s="27" t="s">
        <v>34</v>
      </c>
      <c r="D34" s="77"/>
      <c r="E34" s="77"/>
      <c r="F34" s="77"/>
      <c r="G34" s="39" t="n">
        <f aca="false">H34+I34</f>
        <v>0</v>
      </c>
      <c r="H34" s="77"/>
      <c r="I34" s="93"/>
    </row>
    <row r="35" s="3" customFormat="true" ht="15.75" hidden="false" customHeight="false" outlineLevel="0" collapsed="false">
      <c r="A35" s="33"/>
      <c r="B35" s="27"/>
      <c r="C35" s="27" t="s">
        <v>66</v>
      </c>
      <c r="D35" s="77"/>
      <c r="E35" s="77"/>
      <c r="F35" s="77"/>
      <c r="G35" s="39" t="n">
        <f aca="false">H35+I35</f>
        <v>0</v>
      </c>
      <c r="H35" s="77"/>
      <c r="I35" s="93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f aca="false">H36+I36</f>
        <v>0</v>
      </c>
      <c r="H36" s="77"/>
      <c r="I36" s="93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f aca="false">H37+I37</f>
        <v>0</v>
      </c>
      <c r="H37" s="77"/>
      <c r="I37" s="93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f aca="false">H38+I38</f>
        <v>0</v>
      </c>
      <c r="H38" s="77"/>
      <c r="I38" s="93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f aca="false">H39+I39</f>
        <v>0</v>
      </c>
      <c r="H39" s="77"/>
      <c r="I39" s="93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f aca="false">H40+I40</f>
        <v>0</v>
      </c>
      <c r="H40" s="77"/>
      <c r="I40" s="93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f aca="false">H41+I41</f>
        <v>0</v>
      </c>
      <c r="H41" s="77"/>
      <c r="I41" s="93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f aca="false">H42+I42</f>
        <v>0</v>
      </c>
      <c r="H42" s="77"/>
      <c r="I42" s="93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f aca="false">H43+I43</f>
        <v>0</v>
      </c>
      <c r="H43" s="77"/>
      <c r="I43" s="93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f aca="false">H44+I44</f>
        <v>0</v>
      </c>
      <c r="H44" s="77"/>
      <c r="I44" s="93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f aca="false">H45+I45</f>
        <v>0</v>
      </c>
      <c r="H45" s="77"/>
      <c r="I45" s="93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f aca="false">H46+I46</f>
        <v>0</v>
      </c>
      <c r="H46" s="77"/>
      <c r="I46" s="93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f aca="false">H48+I48</f>
        <v>0</v>
      </c>
      <c r="H48" s="95"/>
      <c r="I48" s="93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f aca="false">H49+I49</f>
        <v>0</v>
      </c>
      <c r="H49" s="77"/>
      <c r="I49" s="93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f aca="false">H50+I50</f>
        <v>0</v>
      </c>
      <c r="H50" s="77"/>
      <c r="I50" s="93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f aca="false">H51+I51</f>
        <v>0</v>
      </c>
      <c r="H51" s="77"/>
      <c r="I51" s="93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f aca="false">H52+I52</f>
        <v>0</v>
      </c>
      <c r="H52" s="77"/>
      <c r="I52" s="93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f aca="false">H53+I53</f>
        <v>0</v>
      </c>
      <c r="H53" s="77"/>
      <c r="I53" s="93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77"/>
      <c r="E54" s="77"/>
      <c r="F54" s="77"/>
      <c r="G54" s="39" t="n">
        <f aca="false">H54+I54</f>
        <v>0</v>
      </c>
      <c r="H54" s="77"/>
      <c r="I54" s="93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f aca="false">H55+I55</f>
        <v>0</v>
      </c>
      <c r="H55" s="77"/>
      <c r="I55" s="93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f aca="false">H56+I56</f>
        <v>0</v>
      </c>
      <c r="H56" s="77"/>
      <c r="I56" s="93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f aca="false">H57+I57</f>
        <v>0</v>
      </c>
      <c r="H57" s="96"/>
      <c r="I57" s="98"/>
    </row>
    <row r="58" customFormat="false" ht="32.25" hidden="false" customHeight="false" outlineLevel="0" collapsed="false">
      <c r="A58" s="99" t="s">
        <v>127</v>
      </c>
      <c r="B58" s="100"/>
      <c r="C58" s="101"/>
      <c r="D58" s="102" t="n">
        <f aca="false">D6+D7+D8+SUM(D10:D26)+SUM(D30:D46)+SUM(D48:D57)</f>
        <v>0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05"/>
      <c r="E59" s="105"/>
      <c r="F59" s="105"/>
      <c r="G59" s="105"/>
      <c r="H59" s="105"/>
      <c r="I59" s="105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65" activeCellId="0" sqref="D6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3" min="10" style="0" width="9.14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3" min="227" style="0" width="9.14"/>
    <col collapsed="false" customWidth="true" hidden="false" outlineLevel="0" max="235" min="234" style="0" width="10.71"/>
    <col collapsed="false" customWidth="true" hidden="false" outlineLevel="0" max="236" min="236" style="0" width="9.14"/>
    <col collapsed="false" customWidth="true" hidden="false" outlineLevel="0" max="237" min="237" style="0" width="11.56"/>
    <col collapsed="false" customWidth="true" hidden="false" outlineLevel="0" max="238" min="238" style="0" width="13.7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30</v>
      </c>
      <c r="B2" s="6" t="s">
        <v>187</v>
      </c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f aca="false">H7+I7</f>
        <v>0</v>
      </c>
      <c r="H7" s="19"/>
      <c r="I7" s="25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f aca="false">H8+I8</f>
        <v>0</v>
      </c>
      <c r="H8" s="77"/>
      <c r="I8" s="93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f aca="false">H9+I9</f>
        <v>0</v>
      </c>
      <c r="H9" s="77"/>
      <c r="I9" s="93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f aca="false">H10+I10</f>
        <v>0</v>
      </c>
      <c r="H10" s="77"/>
      <c r="I10" s="93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f aca="false">H11+I11</f>
        <v>0</v>
      </c>
      <c r="H11" s="77"/>
      <c r="I11" s="93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f aca="false">H12+I12</f>
        <v>0</v>
      </c>
      <c r="H12" s="77"/>
      <c r="I12" s="93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f aca="false">H13+I13</f>
        <v>0</v>
      </c>
      <c r="H13" s="77"/>
      <c r="I13" s="93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f aca="false">H14+I14</f>
        <v>0</v>
      </c>
      <c r="H14" s="77"/>
      <c r="I14" s="93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f aca="false">H15+I15</f>
        <v>0</v>
      </c>
      <c r="H15" s="77"/>
      <c r="I15" s="93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f aca="false">H16+I16</f>
        <v>0</v>
      </c>
      <c r="H16" s="77"/>
      <c r="I16" s="93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f aca="false">H17+I17</f>
        <v>0</v>
      </c>
      <c r="H17" s="77"/>
      <c r="I17" s="93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f aca="false">H18+I18</f>
        <v>0</v>
      </c>
      <c r="H18" s="77"/>
      <c r="I18" s="93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f aca="false">H19+I19</f>
        <v>0</v>
      </c>
      <c r="H19" s="77"/>
      <c r="I19" s="93"/>
    </row>
    <row r="20" s="3" customFormat="true" ht="31.5" hidden="false" customHeight="false" outlineLevel="0" collapsed="false">
      <c r="A20" s="33"/>
      <c r="B20" s="27"/>
      <c r="C20" s="27" t="s">
        <v>43</v>
      </c>
      <c r="D20" s="77"/>
      <c r="E20" s="77"/>
      <c r="F20" s="77"/>
      <c r="G20" s="39" t="n">
        <f aca="false">H20+I20</f>
        <v>0</v>
      </c>
      <c r="H20" s="77"/>
      <c r="I20" s="93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f aca="false">H21+I21</f>
        <v>0</v>
      </c>
      <c r="H21" s="77"/>
      <c r="I21" s="93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f aca="false">H22+I22</f>
        <v>0</v>
      </c>
      <c r="H22" s="77"/>
      <c r="I22" s="93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f aca="false">H23+I23</f>
        <v>0</v>
      </c>
      <c r="H23" s="77"/>
      <c r="I23" s="93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f aca="false">H24+I24</f>
        <v>0</v>
      </c>
      <c r="H24" s="77"/>
      <c r="I24" s="93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f aca="false">H25+I25</f>
        <v>0</v>
      </c>
      <c r="H25" s="77"/>
      <c r="I25" s="93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f aca="false">H26+I26</f>
        <v>0</v>
      </c>
      <c r="H26" s="39"/>
      <c r="I26" s="40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f aca="false">H27+I27</f>
        <v>0</v>
      </c>
      <c r="H27" s="77"/>
      <c r="I27" s="93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f aca="false">H28+I28</f>
        <v>0</v>
      </c>
      <c r="H28" s="77"/>
      <c r="I28" s="93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f aca="false">H29+I29</f>
        <v>0</v>
      </c>
      <c r="H29" s="77"/>
      <c r="I29" s="93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f aca="false">H30+I30</f>
        <v>0</v>
      </c>
      <c r="H30" s="77"/>
      <c r="I30" s="93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f aca="false">H31+I31</f>
        <v>0</v>
      </c>
      <c r="H31" s="77"/>
      <c r="I31" s="93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f aca="false">H32+I32</f>
        <v>0</v>
      </c>
      <c r="H32" s="77"/>
      <c r="I32" s="93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f aca="false">H33+I33</f>
        <v>0</v>
      </c>
      <c r="H33" s="77"/>
      <c r="I33" s="93"/>
    </row>
    <row r="34" s="3" customFormat="true" ht="31.5" hidden="false" customHeight="false" outlineLevel="0" collapsed="false">
      <c r="A34" s="33"/>
      <c r="B34" s="27"/>
      <c r="C34" s="27" t="s">
        <v>34</v>
      </c>
      <c r="D34" s="77"/>
      <c r="E34" s="77"/>
      <c r="F34" s="77"/>
      <c r="G34" s="39" t="n">
        <f aca="false">H34+I34</f>
        <v>0</v>
      </c>
      <c r="H34" s="77"/>
      <c r="I34" s="93"/>
    </row>
    <row r="35" s="3" customFormat="true" ht="15.75" hidden="false" customHeight="false" outlineLevel="0" collapsed="false">
      <c r="A35" s="33"/>
      <c r="B35" s="27"/>
      <c r="C35" s="27" t="s">
        <v>66</v>
      </c>
      <c r="D35" s="77"/>
      <c r="E35" s="77"/>
      <c r="F35" s="77"/>
      <c r="G35" s="39" t="n">
        <f aca="false">H35+I35</f>
        <v>0</v>
      </c>
      <c r="H35" s="77"/>
      <c r="I35" s="93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f aca="false">H36+I36</f>
        <v>0</v>
      </c>
      <c r="H36" s="77"/>
      <c r="I36" s="93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f aca="false">H37+I37</f>
        <v>0</v>
      </c>
      <c r="H37" s="77"/>
      <c r="I37" s="93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f aca="false">H38+I38</f>
        <v>0</v>
      </c>
      <c r="H38" s="77"/>
      <c r="I38" s="93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f aca="false">H39+I39</f>
        <v>0</v>
      </c>
      <c r="H39" s="77"/>
      <c r="I39" s="93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f aca="false">H40+I40</f>
        <v>0</v>
      </c>
      <c r="H40" s="77"/>
      <c r="I40" s="93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f aca="false">H41+I41</f>
        <v>0</v>
      </c>
      <c r="H41" s="77"/>
      <c r="I41" s="93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f aca="false">H42+I42</f>
        <v>0</v>
      </c>
      <c r="H42" s="77"/>
      <c r="I42" s="93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f aca="false">H43+I43</f>
        <v>0</v>
      </c>
      <c r="H43" s="77"/>
      <c r="I43" s="93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f aca="false">H44+I44</f>
        <v>0</v>
      </c>
      <c r="H44" s="77"/>
      <c r="I44" s="93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f aca="false">H45+I45</f>
        <v>0</v>
      </c>
      <c r="H45" s="77"/>
      <c r="I45" s="93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f aca="false">H46+I46</f>
        <v>0</v>
      </c>
      <c r="H46" s="77"/>
      <c r="I46" s="93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f aca="false">H48+I48</f>
        <v>0</v>
      </c>
      <c r="H48" s="95"/>
      <c r="I48" s="93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f aca="false">H49+I49</f>
        <v>0</v>
      </c>
      <c r="H49" s="77"/>
      <c r="I49" s="93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f aca="false">H50+I50</f>
        <v>0</v>
      </c>
      <c r="H50" s="77"/>
      <c r="I50" s="93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f aca="false">H51+I51</f>
        <v>0</v>
      </c>
      <c r="H51" s="77"/>
      <c r="I51" s="93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f aca="false">H52+I52</f>
        <v>0</v>
      </c>
      <c r="H52" s="77"/>
      <c r="I52" s="93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f aca="false">H53+I53</f>
        <v>0</v>
      </c>
      <c r="H53" s="77"/>
      <c r="I53" s="93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77"/>
      <c r="E54" s="77"/>
      <c r="F54" s="77"/>
      <c r="G54" s="39" t="n">
        <f aca="false">H54+I54</f>
        <v>0</v>
      </c>
      <c r="H54" s="77"/>
      <c r="I54" s="93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f aca="false">H55+I55</f>
        <v>0</v>
      </c>
      <c r="H55" s="77"/>
      <c r="I55" s="93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f aca="false">H56+I56</f>
        <v>0</v>
      </c>
      <c r="H56" s="77"/>
      <c r="I56" s="93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f aca="false">H57+I57</f>
        <v>0</v>
      </c>
      <c r="H57" s="96"/>
      <c r="I57" s="98"/>
    </row>
    <row r="58" customFormat="false" ht="32.25" hidden="false" customHeight="false" outlineLevel="0" collapsed="false">
      <c r="A58" s="99" t="s">
        <v>127</v>
      </c>
      <c r="B58" s="100"/>
      <c r="C58" s="101"/>
      <c r="D58" s="102" t="n">
        <f aca="false">D6+D7+D8+SUM(D10:D26)+SUM(D30:D46)+SUM(D48:D57)</f>
        <v>0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05"/>
      <c r="E59" s="105"/>
      <c r="F59" s="105"/>
      <c r="G59" s="105"/>
      <c r="H59" s="105"/>
      <c r="I59" s="105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65" activeCellId="0" sqref="D6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3" min="10" style="0" width="9.14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3" min="227" style="0" width="9.14"/>
    <col collapsed="false" customWidth="true" hidden="false" outlineLevel="0" max="235" min="234" style="0" width="10.71"/>
    <col collapsed="false" customWidth="true" hidden="false" outlineLevel="0" max="236" min="236" style="0" width="9.14"/>
    <col collapsed="false" customWidth="true" hidden="false" outlineLevel="0" max="237" min="237" style="0" width="11.56"/>
    <col collapsed="false" customWidth="true" hidden="false" outlineLevel="0" max="238" min="238" style="0" width="13.7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30</v>
      </c>
      <c r="B2" s="6" t="s">
        <v>188</v>
      </c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f aca="false">H7+I7</f>
        <v>0</v>
      </c>
      <c r="H7" s="19"/>
      <c r="I7" s="25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f aca="false">H8+I8</f>
        <v>0</v>
      </c>
      <c r="H8" s="77"/>
      <c r="I8" s="93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f aca="false">H9+I9</f>
        <v>0</v>
      </c>
      <c r="H9" s="77"/>
      <c r="I9" s="93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f aca="false">H10+I10</f>
        <v>0</v>
      </c>
      <c r="H10" s="77"/>
      <c r="I10" s="93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f aca="false">H11+I11</f>
        <v>0</v>
      </c>
      <c r="H11" s="77"/>
      <c r="I11" s="93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f aca="false">H12+I12</f>
        <v>0</v>
      </c>
      <c r="H12" s="77"/>
      <c r="I12" s="93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f aca="false">H13+I13</f>
        <v>0</v>
      </c>
      <c r="H13" s="77"/>
      <c r="I13" s="93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f aca="false">H14+I14</f>
        <v>0</v>
      </c>
      <c r="H14" s="77"/>
      <c r="I14" s="93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f aca="false">H15+I15</f>
        <v>0</v>
      </c>
      <c r="H15" s="77"/>
      <c r="I15" s="93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f aca="false">H16+I16</f>
        <v>0</v>
      </c>
      <c r="H16" s="77"/>
      <c r="I16" s="93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f aca="false">H17+I17</f>
        <v>0</v>
      </c>
      <c r="H17" s="77"/>
      <c r="I17" s="93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f aca="false">H18+I18</f>
        <v>0</v>
      </c>
      <c r="H18" s="77"/>
      <c r="I18" s="93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f aca="false">H19+I19</f>
        <v>0</v>
      </c>
      <c r="H19" s="77"/>
      <c r="I19" s="93"/>
    </row>
    <row r="20" s="3" customFormat="true" ht="31.5" hidden="false" customHeight="false" outlineLevel="0" collapsed="false">
      <c r="A20" s="33"/>
      <c r="B20" s="27"/>
      <c r="C20" s="27" t="s">
        <v>43</v>
      </c>
      <c r="D20" s="77"/>
      <c r="E20" s="77"/>
      <c r="F20" s="77"/>
      <c r="G20" s="39" t="n">
        <f aca="false">H20+I20</f>
        <v>0</v>
      </c>
      <c r="H20" s="77"/>
      <c r="I20" s="93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f aca="false">H21+I21</f>
        <v>0</v>
      </c>
      <c r="H21" s="77"/>
      <c r="I21" s="93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f aca="false">H22+I22</f>
        <v>0</v>
      </c>
      <c r="H22" s="77"/>
      <c r="I22" s="93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f aca="false">H23+I23</f>
        <v>0</v>
      </c>
      <c r="H23" s="77"/>
      <c r="I23" s="93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f aca="false">H24+I24</f>
        <v>0</v>
      </c>
      <c r="H24" s="77"/>
      <c r="I24" s="93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f aca="false">H25+I25</f>
        <v>0</v>
      </c>
      <c r="H25" s="77"/>
      <c r="I25" s="93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f aca="false">H26+I26</f>
        <v>0</v>
      </c>
      <c r="H26" s="39"/>
      <c r="I26" s="40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f aca="false">H27+I27</f>
        <v>0</v>
      </c>
      <c r="H27" s="77"/>
      <c r="I27" s="93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f aca="false">H28+I28</f>
        <v>0</v>
      </c>
      <c r="H28" s="77"/>
      <c r="I28" s="93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f aca="false">H29+I29</f>
        <v>0</v>
      </c>
      <c r="H29" s="77"/>
      <c r="I29" s="93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f aca="false">H30+I30</f>
        <v>0</v>
      </c>
      <c r="H30" s="77"/>
      <c r="I30" s="93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f aca="false">H31+I31</f>
        <v>0</v>
      </c>
      <c r="H31" s="77"/>
      <c r="I31" s="93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f aca="false">H32+I32</f>
        <v>0</v>
      </c>
      <c r="H32" s="77"/>
      <c r="I32" s="93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f aca="false">H33+I33</f>
        <v>0</v>
      </c>
      <c r="H33" s="77"/>
      <c r="I33" s="93"/>
    </row>
    <row r="34" s="3" customFormat="true" ht="31.5" hidden="false" customHeight="false" outlineLevel="0" collapsed="false">
      <c r="A34" s="33"/>
      <c r="B34" s="27"/>
      <c r="C34" s="27" t="s">
        <v>34</v>
      </c>
      <c r="D34" s="77"/>
      <c r="E34" s="77"/>
      <c r="F34" s="77"/>
      <c r="G34" s="39" t="n">
        <f aca="false">H34+I34</f>
        <v>0</v>
      </c>
      <c r="H34" s="77"/>
      <c r="I34" s="93"/>
    </row>
    <row r="35" s="3" customFormat="true" ht="15.75" hidden="false" customHeight="false" outlineLevel="0" collapsed="false">
      <c r="A35" s="33"/>
      <c r="B35" s="27"/>
      <c r="C35" s="27" t="s">
        <v>66</v>
      </c>
      <c r="D35" s="77"/>
      <c r="E35" s="77"/>
      <c r="F35" s="77"/>
      <c r="G35" s="39" t="n">
        <f aca="false">H35+I35</f>
        <v>0</v>
      </c>
      <c r="H35" s="77"/>
      <c r="I35" s="93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f aca="false">H36+I36</f>
        <v>0</v>
      </c>
      <c r="H36" s="77"/>
      <c r="I36" s="93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f aca="false">H37+I37</f>
        <v>0</v>
      </c>
      <c r="H37" s="77"/>
      <c r="I37" s="93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f aca="false">H38+I38</f>
        <v>0</v>
      </c>
      <c r="H38" s="77"/>
      <c r="I38" s="93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f aca="false">H39+I39</f>
        <v>0</v>
      </c>
      <c r="H39" s="77"/>
      <c r="I39" s="93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f aca="false">H40+I40</f>
        <v>0</v>
      </c>
      <c r="H40" s="77"/>
      <c r="I40" s="93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f aca="false">H41+I41</f>
        <v>0</v>
      </c>
      <c r="H41" s="77"/>
      <c r="I41" s="93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f aca="false">H42+I42</f>
        <v>0</v>
      </c>
      <c r="H42" s="77"/>
      <c r="I42" s="93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f aca="false">H43+I43</f>
        <v>0</v>
      </c>
      <c r="H43" s="77"/>
      <c r="I43" s="93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f aca="false">H44+I44</f>
        <v>0</v>
      </c>
      <c r="H44" s="77"/>
      <c r="I44" s="93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f aca="false">H45+I45</f>
        <v>0</v>
      </c>
      <c r="H45" s="77"/>
      <c r="I45" s="93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f aca="false">H46+I46</f>
        <v>0</v>
      </c>
      <c r="H46" s="77"/>
      <c r="I46" s="93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f aca="false">H48+I48</f>
        <v>0</v>
      </c>
      <c r="H48" s="95"/>
      <c r="I48" s="93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f aca="false">H49+I49</f>
        <v>0</v>
      </c>
      <c r="H49" s="77"/>
      <c r="I49" s="93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f aca="false">H50+I50</f>
        <v>0</v>
      </c>
      <c r="H50" s="77"/>
      <c r="I50" s="93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f aca="false">H51+I51</f>
        <v>0</v>
      </c>
      <c r="H51" s="77"/>
      <c r="I51" s="93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f aca="false">H52+I52</f>
        <v>0</v>
      </c>
      <c r="H52" s="77"/>
      <c r="I52" s="93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f aca="false">H53+I53</f>
        <v>0</v>
      </c>
      <c r="H53" s="77"/>
      <c r="I53" s="93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77"/>
      <c r="E54" s="77"/>
      <c r="F54" s="77"/>
      <c r="G54" s="39" t="n">
        <f aca="false">H54+I54</f>
        <v>0</v>
      </c>
      <c r="H54" s="77"/>
      <c r="I54" s="93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f aca="false">H55+I55</f>
        <v>0</v>
      </c>
      <c r="H55" s="77"/>
      <c r="I55" s="93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f aca="false">H56+I56</f>
        <v>0</v>
      </c>
      <c r="H56" s="77"/>
      <c r="I56" s="93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f aca="false">H57+I57</f>
        <v>0</v>
      </c>
      <c r="H57" s="96"/>
      <c r="I57" s="98"/>
    </row>
    <row r="58" customFormat="false" ht="32.25" hidden="false" customHeight="false" outlineLevel="0" collapsed="false">
      <c r="A58" s="99" t="s">
        <v>127</v>
      </c>
      <c r="B58" s="100"/>
      <c r="C58" s="101"/>
      <c r="D58" s="102" t="n">
        <f aca="false">D6+D7+D8+SUM(D10:D26)+SUM(D30:D46)+SUM(D48:D57)</f>
        <v>0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05"/>
      <c r="E59" s="105"/>
      <c r="F59" s="105"/>
      <c r="G59" s="105"/>
      <c r="H59" s="105"/>
      <c r="I59" s="105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D65" activeCellId="0" sqref="D6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3" min="10" style="0" width="9.14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3" min="227" style="0" width="9.14"/>
    <col collapsed="false" customWidth="true" hidden="false" outlineLevel="0" max="235" min="234" style="0" width="10.71"/>
    <col collapsed="false" customWidth="true" hidden="false" outlineLevel="0" max="236" min="236" style="0" width="9.14"/>
    <col collapsed="false" customWidth="true" hidden="false" outlineLevel="0" max="237" min="237" style="0" width="11.56"/>
    <col collapsed="false" customWidth="true" hidden="false" outlineLevel="0" max="238" min="238" style="0" width="13.7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30</v>
      </c>
      <c r="B2" s="6" t="s">
        <v>189</v>
      </c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07"/>
      <c r="E7" s="107"/>
      <c r="F7" s="107"/>
      <c r="G7" s="108" t="n">
        <v>0</v>
      </c>
      <c r="H7" s="107"/>
      <c r="I7" s="109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110"/>
      <c r="E8" s="110"/>
      <c r="F8" s="110"/>
      <c r="G8" s="111" t="n">
        <v>0</v>
      </c>
      <c r="H8" s="110"/>
      <c r="I8" s="112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110"/>
      <c r="E9" s="110"/>
      <c r="F9" s="110"/>
      <c r="G9" s="111" t="n">
        <v>0</v>
      </c>
      <c r="H9" s="110"/>
      <c r="I9" s="112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110" t="n">
        <v>80</v>
      </c>
      <c r="E10" s="110"/>
      <c r="F10" s="110"/>
      <c r="G10" s="111" t="n">
        <v>0</v>
      </c>
      <c r="H10" s="110"/>
      <c r="I10" s="112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110"/>
      <c r="E11" s="110"/>
      <c r="F11" s="110"/>
      <c r="G11" s="111" t="n">
        <v>0</v>
      </c>
      <c r="H11" s="110"/>
      <c r="I11" s="112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10"/>
      <c r="E12" s="110"/>
      <c r="F12" s="110"/>
      <c r="G12" s="111" t="n">
        <v>0</v>
      </c>
      <c r="H12" s="110"/>
      <c r="I12" s="112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10"/>
      <c r="E13" s="110"/>
      <c r="F13" s="110"/>
      <c r="G13" s="111" t="n">
        <v>0</v>
      </c>
      <c r="H13" s="110"/>
      <c r="I13" s="112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110"/>
      <c r="E14" s="110"/>
      <c r="F14" s="110"/>
      <c r="G14" s="111" t="n">
        <v>0</v>
      </c>
      <c r="H14" s="110"/>
      <c r="I14" s="112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10"/>
      <c r="E15" s="110"/>
      <c r="F15" s="110"/>
      <c r="G15" s="111" t="n">
        <v>0</v>
      </c>
      <c r="H15" s="110"/>
      <c r="I15" s="112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10"/>
      <c r="E16" s="110"/>
      <c r="F16" s="110"/>
      <c r="G16" s="111" t="n">
        <v>0</v>
      </c>
      <c r="H16" s="110"/>
      <c r="I16" s="112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10"/>
      <c r="E17" s="110"/>
      <c r="F17" s="110"/>
      <c r="G17" s="111" t="n">
        <v>0</v>
      </c>
      <c r="H17" s="110"/>
      <c r="I17" s="112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0"/>
      <c r="E18" s="110"/>
      <c r="F18" s="110"/>
      <c r="G18" s="111" t="n">
        <v>0</v>
      </c>
      <c r="H18" s="110"/>
      <c r="I18" s="112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v>0</v>
      </c>
      <c r="H19" s="110"/>
      <c r="I19" s="112"/>
    </row>
    <row r="20" s="3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v>0</v>
      </c>
      <c r="H20" s="110"/>
      <c r="I20" s="112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10"/>
      <c r="E21" s="110"/>
      <c r="F21" s="110"/>
      <c r="G21" s="111" t="n">
        <v>0</v>
      </c>
      <c r="H21" s="110"/>
      <c r="I21" s="112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10"/>
      <c r="E22" s="110"/>
      <c r="F22" s="110"/>
      <c r="G22" s="111" t="n">
        <v>0</v>
      </c>
      <c r="H22" s="110"/>
      <c r="I22" s="112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10"/>
      <c r="E23" s="110"/>
      <c r="F23" s="110"/>
      <c r="G23" s="111" t="n">
        <v>0</v>
      </c>
      <c r="H23" s="110"/>
      <c r="I23" s="112"/>
    </row>
    <row r="24" s="3" customFormat="true" ht="37.5" hidden="false" customHeight="true" outlineLevel="0" collapsed="false">
      <c r="A24" s="94"/>
      <c r="B24" s="36" t="s">
        <v>52</v>
      </c>
      <c r="C24" s="35"/>
      <c r="D24" s="110"/>
      <c r="E24" s="110"/>
      <c r="F24" s="110"/>
      <c r="G24" s="111" t="n">
        <v>0</v>
      </c>
      <c r="H24" s="110"/>
      <c r="I24" s="112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0"/>
      <c r="E25" s="110"/>
      <c r="F25" s="110"/>
      <c r="G25" s="111" t="n">
        <v>0</v>
      </c>
      <c r="H25" s="110"/>
      <c r="I25" s="112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v>0</v>
      </c>
      <c r="H26" s="111"/>
      <c r="I26" s="113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0"/>
      <c r="E27" s="110"/>
      <c r="F27" s="110"/>
      <c r="G27" s="111" t="n">
        <v>0</v>
      </c>
      <c r="H27" s="110"/>
      <c r="I27" s="112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110"/>
      <c r="E28" s="110"/>
      <c r="F28" s="110"/>
      <c r="G28" s="111" t="n">
        <v>0</v>
      </c>
      <c r="H28" s="110"/>
      <c r="I28" s="112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110"/>
      <c r="E29" s="110"/>
      <c r="F29" s="110"/>
      <c r="G29" s="111" t="n">
        <v>0</v>
      </c>
      <c r="H29" s="110"/>
      <c r="I29" s="112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110"/>
      <c r="E30" s="110"/>
      <c r="F30" s="110"/>
      <c r="G30" s="111" t="n">
        <v>0</v>
      </c>
      <c r="H30" s="110"/>
      <c r="I30" s="112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110"/>
      <c r="E31" s="110"/>
      <c r="F31" s="110"/>
      <c r="G31" s="111" t="n">
        <v>0</v>
      </c>
      <c r="H31" s="110"/>
      <c r="I31" s="112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/>
      <c r="E32" s="110"/>
      <c r="F32" s="110"/>
      <c r="G32" s="111" t="n">
        <v>0</v>
      </c>
      <c r="H32" s="110"/>
      <c r="I32" s="112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111" t="n">
        <v>0</v>
      </c>
      <c r="H33" s="110"/>
      <c r="I33" s="112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11" t="n">
        <v>0</v>
      </c>
      <c r="H34" s="110"/>
      <c r="I34" s="112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0"/>
      <c r="E36" s="110"/>
      <c r="F36" s="110"/>
      <c r="G36" s="111" t="n">
        <v>0</v>
      </c>
      <c r="H36" s="110"/>
      <c r="I36" s="112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110"/>
      <c r="F37" s="110"/>
      <c r="G37" s="111" t="n">
        <v>0</v>
      </c>
      <c r="H37" s="110"/>
      <c r="I37" s="112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 t="n">
        <v>60</v>
      </c>
      <c r="E38" s="110" t="n">
        <v>60</v>
      </c>
      <c r="F38" s="110" t="n">
        <v>60</v>
      </c>
      <c r="G38" s="111" t="n">
        <v>0</v>
      </c>
      <c r="H38" s="110"/>
      <c r="I38" s="112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0"/>
      <c r="E39" s="110"/>
      <c r="F39" s="110"/>
      <c r="G39" s="111" t="n">
        <v>0</v>
      </c>
      <c r="H39" s="110"/>
      <c r="I39" s="112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110"/>
      <c r="E40" s="110"/>
      <c r="F40" s="110"/>
      <c r="G40" s="111" t="n">
        <v>0</v>
      </c>
      <c r="H40" s="110"/>
      <c r="I40" s="112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110"/>
      <c r="E41" s="110"/>
      <c r="F41" s="110"/>
      <c r="G41" s="111" t="n">
        <v>0</v>
      </c>
      <c r="H41" s="110"/>
      <c r="I41" s="112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0"/>
      <c r="E42" s="110"/>
      <c r="F42" s="110"/>
      <c r="G42" s="111" t="n">
        <v>0</v>
      </c>
      <c r="H42" s="110"/>
      <c r="I42" s="112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0"/>
      <c r="E43" s="110"/>
      <c r="F43" s="110"/>
      <c r="G43" s="111" t="n">
        <v>0</v>
      </c>
      <c r="H43" s="110"/>
      <c r="I43" s="112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0"/>
      <c r="E44" s="110"/>
      <c r="F44" s="110"/>
      <c r="G44" s="111" t="n">
        <v>0</v>
      </c>
      <c r="H44" s="110"/>
      <c r="I44" s="112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110"/>
      <c r="F45" s="110"/>
      <c r="G45" s="111" t="n">
        <v>0</v>
      </c>
      <c r="H45" s="110"/>
      <c r="I45" s="112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110"/>
      <c r="E46" s="110"/>
      <c r="F46" s="110"/>
      <c r="G46" s="111" t="n">
        <v>0</v>
      </c>
      <c r="H46" s="110"/>
      <c r="I46" s="112"/>
    </row>
    <row r="47" customFormat="false" ht="22.5" hidden="false" customHeight="true" outlineLevel="0" collapsed="false">
      <c r="A47" s="29"/>
      <c r="B47" s="49"/>
      <c r="C47" s="48" t="s">
        <v>85</v>
      </c>
      <c r="D47" s="110"/>
      <c r="E47" s="110"/>
      <c r="F47" s="110"/>
      <c r="G47" s="111"/>
      <c r="H47" s="110"/>
      <c r="I47" s="112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10"/>
      <c r="E48" s="110"/>
      <c r="F48" s="110"/>
      <c r="G48" s="111" t="n">
        <v>0</v>
      </c>
      <c r="H48" s="115"/>
      <c r="I48" s="112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10"/>
      <c r="E49" s="110"/>
      <c r="F49" s="110"/>
      <c r="G49" s="111" t="n">
        <v>0</v>
      </c>
      <c r="H49" s="110"/>
      <c r="I49" s="112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10"/>
      <c r="E50" s="110"/>
      <c r="F50" s="110"/>
      <c r="G50" s="111" t="n">
        <v>0</v>
      </c>
      <c r="H50" s="110"/>
      <c r="I50" s="112"/>
    </row>
    <row r="51" customFormat="false" ht="15" hidden="false" customHeight="true" outlineLevel="0" collapsed="false">
      <c r="A51" s="29"/>
      <c r="B51" s="28"/>
      <c r="C51" s="27" t="s">
        <v>64</v>
      </c>
      <c r="D51" s="110"/>
      <c r="E51" s="110"/>
      <c r="F51" s="110"/>
      <c r="G51" s="111" t="n">
        <v>0</v>
      </c>
      <c r="H51" s="110"/>
      <c r="I51" s="112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0"/>
      <c r="E52" s="110"/>
      <c r="F52" s="110"/>
      <c r="G52" s="111" t="n">
        <v>0</v>
      </c>
      <c r="H52" s="110"/>
      <c r="I52" s="112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10" t="n">
        <v>10</v>
      </c>
      <c r="E53" s="110"/>
      <c r="F53" s="110"/>
      <c r="G53" s="111" t="n">
        <v>0</v>
      </c>
      <c r="H53" s="110"/>
      <c r="I53" s="112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0"/>
      <c r="E54" s="110"/>
      <c r="F54" s="110"/>
      <c r="G54" s="111" t="n">
        <v>0</v>
      </c>
      <c r="H54" s="110"/>
      <c r="I54" s="112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110"/>
      <c r="F55" s="110"/>
      <c r="G55" s="111" t="n">
        <v>0</v>
      </c>
      <c r="H55" s="110"/>
      <c r="I55" s="112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110"/>
      <c r="F56" s="110"/>
      <c r="G56" s="111" t="n">
        <v>0</v>
      </c>
      <c r="H56" s="110"/>
      <c r="I56" s="112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7"/>
      <c r="E57" s="117"/>
      <c r="F57" s="117"/>
      <c r="G57" s="118" t="n">
        <v>0</v>
      </c>
      <c r="H57" s="117"/>
      <c r="I57" s="119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150</v>
      </c>
      <c r="E58" s="120" t="n">
        <f aca="false">E6+E7+E8+SUM(E10:E26)+SUM(E30:E46)+SUM(E48:E57)</f>
        <v>60</v>
      </c>
      <c r="F58" s="120" t="n">
        <f aca="false">F6+F7+F8+SUM(F10:F26)+SUM(F30:F46)+SUM(F48:F57)</f>
        <v>60</v>
      </c>
      <c r="G58" s="120" t="n">
        <f aca="false">G6+G7+G8+SUM(G10:G26)+SUM(G30:G46)+SUM(G48:G57)</f>
        <v>0</v>
      </c>
      <c r="H58" s="120" t="n">
        <f aca="false">H6+H7+H8+SUM(H10:H26)+SUM(H30:H46)+SUM(H48:H57)</f>
        <v>0</v>
      </c>
      <c r="I58" s="122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21"/>
      <c r="E59" s="121"/>
      <c r="F59" s="121"/>
      <c r="G59" s="121"/>
      <c r="H59" s="121"/>
      <c r="I59" s="121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5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D65" activeCellId="0" sqref="D65"/>
    </sheetView>
  </sheetViews>
  <sheetFormatPr defaultColWidth="8.84765625" defaultRowHeight="15" zeroHeight="false" outlineLevelRow="0" outlineLevelCol="0"/>
  <cols>
    <col collapsed="false" customWidth="true" hidden="false" outlineLevel="0" max="1" min="1" style="303" width="30.56"/>
    <col collapsed="false" customWidth="true" hidden="false" outlineLevel="0" max="2" min="2" style="303" width="34.71"/>
    <col collapsed="false" customWidth="true" hidden="false" outlineLevel="0" max="3" min="3" style="303" width="30.28"/>
    <col collapsed="false" customWidth="true" hidden="false" outlineLevel="0" max="4" min="4" style="303" width="18.56"/>
    <col collapsed="false" customWidth="true" hidden="false" outlineLevel="0" max="5" min="5" style="303" width="19.41"/>
    <col collapsed="false" customWidth="true" hidden="false" outlineLevel="0" max="6" min="6" style="303" width="17.99"/>
    <col collapsed="false" customWidth="true" hidden="false" outlineLevel="0" max="7" min="7" style="303" width="10.56"/>
    <col collapsed="false" customWidth="true" hidden="false" outlineLevel="0" max="8" min="8" style="303" width="12.28"/>
    <col collapsed="false" customWidth="true" hidden="false" outlineLevel="0" max="9" min="9" style="303" width="10.56"/>
    <col collapsed="false" customWidth="false" hidden="false" outlineLevel="0" max="238" min="10" style="303" width="8.85"/>
    <col collapsed="false" customWidth="true" hidden="false" outlineLevel="0" max="239" min="239" style="303" width="33.99"/>
    <col collapsed="false" customWidth="true" hidden="false" outlineLevel="0" max="240" min="240" style="303" width="11.28"/>
    <col collapsed="false" customWidth="true" hidden="false" outlineLevel="0" max="241" min="241" style="303" width="10.99"/>
    <col collapsed="false" customWidth="false" hidden="false" outlineLevel="0" max="257" min="242" style="303" width="8.85"/>
  </cols>
  <sheetData>
    <row r="1" customFormat="false" ht="40.9" hidden="false" customHeight="true" outlineLevel="0" collapsed="false">
      <c r="A1" s="304"/>
      <c r="B1" s="5" t="s">
        <v>1</v>
      </c>
      <c r="C1" s="5"/>
      <c r="D1" s="5"/>
      <c r="E1" s="5"/>
      <c r="F1" s="5"/>
    </row>
    <row r="2" customFormat="false" ht="16.5" hidden="false" customHeight="false" outlineLevel="0" collapsed="false">
      <c r="A2" s="88" t="s">
        <v>190</v>
      </c>
      <c r="B2" s="88"/>
    </row>
    <row r="3" customFormat="false" ht="14.4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9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f aca="false">H7+I7</f>
        <v>0</v>
      </c>
      <c r="H7" s="19"/>
      <c r="I7" s="25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f aca="false">H8+I8</f>
        <v>0</v>
      </c>
      <c r="H8" s="77"/>
      <c r="I8" s="93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f aca="false">H9+I9</f>
        <v>0</v>
      </c>
      <c r="H9" s="77"/>
      <c r="I9" s="93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f aca="false">H10+I10</f>
        <v>0</v>
      </c>
      <c r="H10" s="77"/>
      <c r="I10" s="93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f aca="false">H11+I11</f>
        <v>0</v>
      </c>
      <c r="H11" s="77"/>
      <c r="I11" s="9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9" hidden="false" customHeight="tru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f aca="false">H12+I12</f>
        <v>0</v>
      </c>
      <c r="H12" s="77"/>
      <c r="I12" s="9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9" hidden="false" customHeight="tru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f aca="false">H13+I13</f>
        <v>0</v>
      </c>
      <c r="H13" s="77"/>
      <c r="I13" s="9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f aca="false">H14+I14</f>
        <v>0</v>
      </c>
      <c r="H14" s="77"/>
      <c r="I14" s="9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6" hidden="false" customHeight="tru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f aca="false">H15+I15</f>
        <v>0</v>
      </c>
      <c r="H15" s="77"/>
      <c r="I15" s="93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f aca="false">H16+I16</f>
        <v>0</v>
      </c>
      <c r="H16" s="77"/>
      <c r="I16" s="93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f aca="false">H17+I17</f>
        <v>0</v>
      </c>
      <c r="H17" s="77"/>
      <c r="I17" s="93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f aca="false">H18+I18</f>
        <v>0</v>
      </c>
      <c r="H18" s="77"/>
      <c r="I18" s="93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f aca="false">H19+I19</f>
        <v>0</v>
      </c>
      <c r="H19" s="77"/>
      <c r="I19" s="93"/>
    </row>
    <row r="20" s="3" customFormat="true" ht="24.6" hidden="false" customHeight="true" outlineLevel="0" collapsed="false">
      <c r="A20" s="33"/>
      <c r="B20" s="27"/>
      <c r="C20" s="27" t="s">
        <v>43</v>
      </c>
      <c r="D20" s="77"/>
      <c r="E20" s="77"/>
      <c r="F20" s="77"/>
      <c r="G20" s="39" t="n">
        <f aca="false">H20+I20</f>
        <v>0</v>
      </c>
      <c r="H20" s="77"/>
      <c r="I20" s="93"/>
    </row>
    <row r="21" customFormat="false" ht="24.6" hidden="false" customHeight="tru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f aca="false">H21+I21</f>
        <v>0</v>
      </c>
      <c r="H21" s="77"/>
      <c r="I21" s="93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f aca="false">H22+I22</f>
        <v>0</v>
      </c>
      <c r="H22" s="77"/>
      <c r="I22" s="9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f aca="false">H23+I23</f>
        <v>0</v>
      </c>
      <c r="H23" s="77"/>
      <c r="I23" s="93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f aca="false">H24+I24</f>
        <v>0</v>
      </c>
      <c r="H24" s="77"/>
      <c r="I24" s="93"/>
    </row>
    <row r="25" customFormat="false" ht="23.45" hidden="false" customHeight="tru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f aca="false">H25+I25</f>
        <v>0</v>
      </c>
      <c r="H25" s="77"/>
      <c r="I25" s="93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f aca="false">H26+I26</f>
        <v>0</v>
      </c>
      <c r="H26" s="39"/>
      <c r="I26" s="4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6" hidden="false" customHeight="tru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f aca="false">H27+I27</f>
        <v>0</v>
      </c>
      <c r="H27" s="77"/>
      <c r="I27" s="93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4.6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f aca="false">H28+I28</f>
        <v>0</v>
      </c>
      <c r="H28" s="77"/>
      <c r="I28" s="93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0.15" hidden="false" customHeight="tru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f aca="false">H29+I29</f>
        <v>0</v>
      </c>
      <c r="H29" s="77"/>
      <c r="I29" s="93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3.4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f aca="false">H30+I30</f>
        <v>0</v>
      </c>
      <c r="H30" s="77"/>
      <c r="I30" s="93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3.45" hidden="false" customHeight="tru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f aca="false">H31+I31</f>
        <v>0</v>
      </c>
      <c r="H31" s="77"/>
      <c r="I31" s="93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.6" hidden="false" customHeight="tru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f aca="false">H32+I32</f>
        <v>0</v>
      </c>
      <c r="H32" s="77"/>
      <c r="I32" s="93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3" customFormat="true" ht="22.1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f aca="false">H33+I33</f>
        <v>0</v>
      </c>
      <c r="H33" s="77"/>
      <c r="I33" s="93"/>
    </row>
    <row r="34" s="3" customFormat="true" ht="22.15" hidden="false" customHeight="true" outlineLevel="0" collapsed="false">
      <c r="A34" s="33"/>
      <c r="B34" s="27"/>
      <c r="C34" s="27" t="s">
        <v>34</v>
      </c>
      <c r="D34" s="77"/>
      <c r="E34" s="77"/>
      <c r="F34" s="77"/>
      <c r="G34" s="39" t="n">
        <f aca="false">H34+I34</f>
        <v>0</v>
      </c>
      <c r="H34" s="77"/>
      <c r="I34" s="93"/>
    </row>
    <row r="35" s="3" customFormat="true" ht="22.15" hidden="false" customHeight="true" outlineLevel="0" collapsed="false">
      <c r="A35" s="33"/>
      <c r="B35" s="27"/>
      <c r="C35" s="27" t="s">
        <v>66</v>
      </c>
      <c r="D35" s="77"/>
      <c r="E35" s="77"/>
      <c r="F35" s="77"/>
      <c r="G35" s="39" t="n">
        <f aca="false">H35+I35</f>
        <v>0</v>
      </c>
      <c r="H35" s="77"/>
      <c r="I35" s="93"/>
    </row>
    <row r="36" customFormat="false" ht="35.45" hidden="false" customHeight="tru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f aca="false">H36+I36</f>
        <v>0</v>
      </c>
      <c r="H36" s="77"/>
      <c r="I36" s="93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f aca="false">H37+I37</f>
        <v>0</v>
      </c>
      <c r="H37" s="77"/>
      <c r="I37" s="93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f aca="false">H38+I38</f>
        <v>0</v>
      </c>
      <c r="H38" s="77"/>
      <c r="I38" s="93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f aca="false">H39+I39</f>
        <v>0</v>
      </c>
      <c r="H39" s="77"/>
      <c r="I39" s="93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" hidden="false" customHeight="tru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f aca="false">H40+I40</f>
        <v>0</v>
      </c>
      <c r="H40" s="77"/>
      <c r="I40" s="93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9" hidden="false" customHeight="tru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f aca="false">H41+I41</f>
        <v>0</v>
      </c>
      <c r="H41" s="77"/>
      <c r="I41" s="93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9" hidden="false" customHeight="tru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f aca="false">H42+I42</f>
        <v>0</v>
      </c>
      <c r="H42" s="77"/>
      <c r="I42" s="93"/>
      <c r="J42" s="0"/>
      <c r="K42" s="3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9.9" hidden="false" customHeight="tru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f aca="false">H43+I43</f>
        <v>0</v>
      </c>
      <c r="H43" s="77"/>
      <c r="I43" s="93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15" hidden="false" customHeight="tru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f aca="false">H44+I44</f>
        <v>0</v>
      </c>
      <c r="H44" s="77"/>
      <c r="I44" s="93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f aca="false">H45+I45</f>
        <v>0</v>
      </c>
      <c r="H45" s="77"/>
      <c r="I45" s="93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6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f aca="false">H46+I46</f>
        <v>0</v>
      </c>
      <c r="H46" s="77"/>
      <c r="I46" s="93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6" hidden="false" customHeight="tru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f aca="false">H48+I48</f>
        <v>0</v>
      </c>
      <c r="H48" s="95"/>
      <c r="I48" s="93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f aca="false">H49+I49</f>
        <v>0</v>
      </c>
      <c r="H49" s="77"/>
      <c r="I49" s="93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4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f aca="false">H50+I50</f>
        <v>0</v>
      </c>
      <c r="H50" s="77"/>
      <c r="I50" s="93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f aca="false">H51+I51</f>
        <v>0</v>
      </c>
      <c r="H51" s="77"/>
      <c r="I51" s="93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f aca="false">H52+I52</f>
        <v>0</v>
      </c>
      <c r="H52" s="77"/>
      <c r="I52" s="93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45" hidden="false" customHeight="tru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f aca="false">H53+I53</f>
        <v>0</v>
      </c>
      <c r="H53" s="77"/>
      <c r="I53" s="93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77"/>
      <c r="E54" s="77"/>
      <c r="F54" s="77"/>
      <c r="G54" s="39" t="n">
        <f aca="false">H54+I54</f>
        <v>0</v>
      </c>
      <c r="H54" s="77"/>
      <c r="I54" s="93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f aca="false">H55+I55</f>
        <v>0</v>
      </c>
      <c r="H55" s="77"/>
      <c r="I55" s="93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f aca="false">H56+I56</f>
        <v>0</v>
      </c>
      <c r="H56" s="77"/>
      <c r="I56" s="93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1" hidden="false" customHeight="tru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f aca="false">H57+I57</f>
        <v>0</v>
      </c>
      <c r="H57" s="96"/>
      <c r="I57" s="98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5.25" hidden="false" customHeight="true" outlineLevel="0" collapsed="false">
      <c r="A58" s="99" t="s">
        <v>127</v>
      </c>
      <c r="B58" s="100"/>
      <c r="C58" s="101"/>
      <c r="D58" s="102" t="n">
        <f aca="false">D6+D7+D8+SUM(D10:D26)+SUM(D30:D46)+SUM(D48:D57)</f>
        <v>0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2.45" hidden="false" customHeight="true" outlineLevel="0" collapsed="false">
      <c r="A59" s="305"/>
      <c r="B59" s="305"/>
      <c r="C59" s="305"/>
      <c r="D59" s="306"/>
      <c r="E59" s="306"/>
      <c r="F59" s="306"/>
      <c r="G59" s="306"/>
      <c r="H59" s="306"/>
      <c r="I59" s="306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65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6.7"/>
    <col collapsed="false" customWidth="true" hidden="false" outlineLevel="0" max="6" min="6" style="3" width="17.14"/>
    <col collapsed="false" customWidth="true" hidden="false" outlineLevel="0" max="7" min="7" style="3" width="14.99"/>
    <col collapsed="false" customWidth="true" hidden="false" outlineLevel="0" max="8" min="8" style="3" width="12.28"/>
    <col collapsed="false" customWidth="true" hidden="false" outlineLevel="0" max="9" min="9" style="3" width="14.56"/>
    <col collapsed="false" customWidth="true" hidden="false" outlineLevel="0" max="10" min="10" style="0" width="12.56"/>
    <col collapsed="false" customWidth="true" hidden="false" outlineLevel="0" max="11" min="11" style="0" width="13.41"/>
    <col collapsed="false" customWidth="true" hidden="false" outlineLevel="0" max="222" min="222" style="0" width="33.99"/>
    <col collapsed="false" customWidth="true" hidden="false" outlineLevel="0" max="223" min="223" style="0" width="11.28"/>
    <col collapsed="false" customWidth="true" hidden="false" outlineLevel="0" max="224" min="224" style="0" width="10.99"/>
    <col collapsed="false" customWidth="true" hidden="false" outlineLevel="0" max="233" min="232" style="0" width="10.71"/>
    <col collapsed="false" customWidth="true" hidden="false" outlineLevel="0" max="235" min="235" style="0" width="11.56"/>
    <col collapsed="false" customWidth="true" hidden="false" outlineLevel="0" max="236" min="236" style="0" width="13.7"/>
    <col collapsed="false" customWidth="true" hidden="false" outlineLevel="0" max="240" min="237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32</v>
      </c>
      <c r="B2" s="6"/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106" t="n">
        <v>89</v>
      </c>
      <c r="E6" s="106"/>
      <c r="F6" s="106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07" t="n">
        <v>720</v>
      </c>
      <c r="E7" s="107"/>
      <c r="F7" s="107"/>
      <c r="G7" s="108" t="n">
        <v>0</v>
      </c>
      <c r="H7" s="107"/>
      <c r="I7" s="109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125" t="n">
        <v>572</v>
      </c>
      <c r="E8" s="110"/>
      <c r="F8" s="110"/>
      <c r="G8" s="111" t="n">
        <v>0</v>
      </c>
      <c r="H8" s="110"/>
      <c r="I8" s="112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110"/>
      <c r="E9" s="110"/>
      <c r="F9" s="110"/>
      <c r="G9" s="111" t="n">
        <v>0</v>
      </c>
      <c r="H9" s="110"/>
      <c r="I9" s="112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110" t="n">
        <v>1650</v>
      </c>
      <c r="E10" s="110"/>
      <c r="F10" s="110"/>
      <c r="G10" s="111" t="n">
        <v>0</v>
      </c>
      <c r="H10" s="110"/>
      <c r="I10" s="112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110"/>
      <c r="E11" s="110"/>
      <c r="F11" s="110"/>
      <c r="G11" s="111" t="n">
        <v>0</v>
      </c>
      <c r="H11" s="110"/>
      <c r="I11" s="112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10" t="n">
        <v>384</v>
      </c>
      <c r="E12" s="110"/>
      <c r="F12" s="110"/>
      <c r="G12" s="111" t="n">
        <v>0</v>
      </c>
      <c r="H12" s="110"/>
      <c r="I12" s="112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10"/>
      <c r="E13" s="110"/>
      <c r="F13" s="110"/>
      <c r="G13" s="111" t="n">
        <v>0</v>
      </c>
      <c r="H13" s="110"/>
      <c r="I13" s="112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110"/>
      <c r="E14" s="110"/>
      <c r="F14" s="110"/>
      <c r="G14" s="111" t="n">
        <v>0</v>
      </c>
      <c r="H14" s="110"/>
      <c r="I14" s="112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10"/>
      <c r="E15" s="110"/>
      <c r="F15" s="110"/>
      <c r="G15" s="111" t="n">
        <v>0</v>
      </c>
      <c r="H15" s="110"/>
      <c r="I15" s="112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10"/>
      <c r="E16" s="110"/>
      <c r="F16" s="110"/>
      <c r="G16" s="111" t="n">
        <v>0</v>
      </c>
      <c r="H16" s="110"/>
      <c r="I16" s="112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10"/>
      <c r="E17" s="110"/>
      <c r="F17" s="110"/>
      <c r="G17" s="111" t="n">
        <v>0</v>
      </c>
      <c r="H17" s="110"/>
      <c r="I17" s="112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0"/>
      <c r="E18" s="110"/>
      <c r="F18" s="110"/>
      <c r="G18" s="111" t="n">
        <v>0</v>
      </c>
      <c r="H18" s="110"/>
      <c r="I18" s="112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v>0</v>
      </c>
      <c r="H19" s="110"/>
      <c r="I19" s="112"/>
    </row>
    <row r="20" s="3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v>0</v>
      </c>
      <c r="H20" s="110"/>
      <c r="I20" s="112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10"/>
      <c r="E21" s="110"/>
      <c r="F21" s="110"/>
      <c r="G21" s="111" t="n">
        <v>0</v>
      </c>
      <c r="H21" s="110"/>
      <c r="I21" s="112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10" t="n">
        <v>1329</v>
      </c>
      <c r="E22" s="110"/>
      <c r="F22" s="110"/>
      <c r="G22" s="111" t="n">
        <v>0</v>
      </c>
      <c r="H22" s="110"/>
      <c r="I22" s="112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10" t="n">
        <v>781</v>
      </c>
      <c r="E23" s="110"/>
      <c r="F23" s="110" t="n">
        <v>57</v>
      </c>
      <c r="G23" s="111" t="n">
        <v>0</v>
      </c>
      <c r="H23" s="110"/>
      <c r="I23" s="112"/>
    </row>
    <row r="24" s="3" customFormat="true" ht="37.5" hidden="false" customHeight="true" outlineLevel="0" collapsed="false">
      <c r="A24" s="94"/>
      <c r="B24" s="36" t="s">
        <v>52</v>
      </c>
      <c r="C24" s="35"/>
      <c r="D24" s="110" t="n">
        <v>440</v>
      </c>
      <c r="E24" s="110"/>
      <c r="F24" s="110" t="n">
        <v>215</v>
      </c>
      <c r="G24" s="111" t="n">
        <v>0</v>
      </c>
      <c r="H24" s="110"/>
      <c r="I24" s="112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0"/>
      <c r="E25" s="110"/>
      <c r="F25" s="110"/>
      <c r="G25" s="111" t="n">
        <v>0</v>
      </c>
      <c r="H25" s="110"/>
      <c r="I25" s="112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v>545</v>
      </c>
      <c r="H26" s="111" t="n">
        <v>545</v>
      </c>
      <c r="I26" s="113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0"/>
      <c r="E27" s="110"/>
      <c r="F27" s="110"/>
      <c r="G27" s="111" t="n">
        <v>0</v>
      </c>
      <c r="H27" s="110"/>
      <c r="I27" s="112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110"/>
      <c r="E28" s="110"/>
      <c r="F28" s="110"/>
      <c r="G28" s="111" t="n">
        <v>545</v>
      </c>
      <c r="H28" s="110" t="n">
        <v>545</v>
      </c>
      <c r="I28" s="112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110"/>
      <c r="E29" s="110"/>
      <c r="F29" s="110"/>
      <c r="G29" s="111" t="n">
        <v>0</v>
      </c>
      <c r="H29" s="110"/>
      <c r="I29" s="112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110" t="n">
        <v>867</v>
      </c>
      <c r="E30" s="110"/>
      <c r="F30" s="110"/>
      <c r="G30" s="111" t="n">
        <v>0</v>
      </c>
      <c r="H30" s="110"/>
      <c r="I30" s="112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110" t="n">
        <v>711</v>
      </c>
      <c r="E31" s="110"/>
      <c r="F31" s="110" t="n">
        <v>2</v>
      </c>
      <c r="G31" s="111" t="n">
        <v>0</v>
      </c>
      <c r="H31" s="110"/>
      <c r="I31" s="112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/>
      <c r="E32" s="110"/>
      <c r="F32" s="110"/>
      <c r="G32" s="111" t="n">
        <v>0</v>
      </c>
      <c r="H32" s="110"/>
      <c r="I32" s="112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 t="n">
        <v>447</v>
      </c>
      <c r="E33" s="110"/>
      <c r="F33" s="110" t="n">
        <v>3</v>
      </c>
      <c r="G33" s="111" t="n">
        <v>0</v>
      </c>
      <c r="H33" s="110"/>
      <c r="I33" s="112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11" t="n">
        <v>0</v>
      </c>
      <c r="H34" s="110"/>
      <c r="I34" s="112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0" t="n">
        <v>100</v>
      </c>
      <c r="E36" s="110"/>
      <c r="F36" s="110"/>
      <c r="G36" s="111" t="n">
        <v>0</v>
      </c>
      <c r="H36" s="110"/>
      <c r="I36" s="112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110"/>
      <c r="F37" s="110"/>
      <c r="G37" s="111" t="n">
        <v>0</v>
      </c>
      <c r="H37" s="110"/>
      <c r="I37" s="112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/>
      <c r="E38" s="110"/>
      <c r="F38" s="110"/>
      <c r="G38" s="111" t="n">
        <v>0</v>
      </c>
      <c r="H38" s="110"/>
      <c r="I38" s="112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0"/>
      <c r="E39" s="110"/>
      <c r="F39" s="110"/>
      <c r="G39" s="111" t="n">
        <v>0</v>
      </c>
      <c r="H39" s="110"/>
      <c r="I39" s="112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125"/>
      <c r="E40" s="110"/>
      <c r="F40" s="110"/>
      <c r="G40" s="111" t="n">
        <v>0</v>
      </c>
      <c r="H40" s="110"/>
      <c r="I40" s="112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125" t="n">
        <v>890</v>
      </c>
      <c r="E41" s="110"/>
      <c r="F41" s="110"/>
      <c r="G41" s="111" t="n">
        <v>0</v>
      </c>
      <c r="H41" s="110"/>
      <c r="I41" s="112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0" t="n">
        <v>298</v>
      </c>
      <c r="E42" s="110"/>
      <c r="F42" s="110"/>
      <c r="G42" s="111" t="n">
        <v>0</v>
      </c>
      <c r="H42" s="110"/>
      <c r="I42" s="112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0"/>
      <c r="E43" s="110"/>
      <c r="F43" s="110"/>
      <c r="G43" s="111" t="n">
        <v>0</v>
      </c>
      <c r="H43" s="110"/>
      <c r="I43" s="112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0"/>
      <c r="E44" s="110"/>
      <c r="F44" s="110"/>
      <c r="G44" s="111" t="n">
        <v>0</v>
      </c>
      <c r="H44" s="110"/>
      <c r="I44" s="112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110"/>
      <c r="F45" s="110"/>
      <c r="G45" s="111" t="n">
        <v>0</v>
      </c>
      <c r="H45" s="110"/>
      <c r="I45" s="112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110"/>
      <c r="E46" s="110"/>
      <c r="F46" s="110"/>
      <c r="G46" s="111" t="n">
        <v>0</v>
      </c>
      <c r="H46" s="110"/>
      <c r="I46" s="112"/>
    </row>
    <row r="47" customFormat="false" ht="22.5" hidden="false" customHeight="true" outlineLevel="0" collapsed="false">
      <c r="A47" s="29"/>
      <c r="B47" s="49"/>
      <c r="C47" s="48" t="s">
        <v>85</v>
      </c>
      <c r="D47" s="110"/>
      <c r="E47" s="110"/>
      <c r="F47" s="110"/>
      <c r="G47" s="111"/>
      <c r="H47" s="110"/>
      <c r="I47" s="112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10" t="n">
        <v>2231</v>
      </c>
      <c r="E48" s="110"/>
      <c r="F48" s="110"/>
      <c r="G48" s="111" t="n">
        <v>0</v>
      </c>
      <c r="H48" s="115"/>
      <c r="I48" s="112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10"/>
      <c r="E49" s="110"/>
      <c r="F49" s="110"/>
      <c r="G49" s="111" t="n">
        <v>0</v>
      </c>
      <c r="H49" s="110"/>
      <c r="I49" s="112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10" t="n">
        <v>997</v>
      </c>
      <c r="E50" s="110"/>
      <c r="F50" s="110" t="n">
        <v>75</v>
      </c>
      <c r="G50" s="111" t="n">
        <v>0</v>
      </c>
      <c r="H50" s="110"/>
      <c r="I50" s="112"/>
    </row>
    <row r="51" customFormat="false" ht="15" hidden="false" customHeight="true" outlineLevel="0" collapsed="false">
      <c r="A51" s="29"/>
      <c r="B51" s="28"/>
      <c r="C51" s="27" t="s">
        <v>64</v>
      </c>
      <c r="D51" s="116"/>
      <c r="E51" s="110"/>
      <c r="F51" s="110" t="n">
        <v>30</v>
      </c>
      <c r="G51" s="111" t="n">
        <v>0</v>
      </c>
      <c r="H51" s="110"/>
      <c r="I51" s="112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0"/>
      <c r="E52" s="110"/>
      <c r="F52" s="110"/>
      <c r="G52" s="111" t="n">
        <v>0</v>
      </c>
      <c r="H52" s="110"/>
      <c r="I52" s="112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10" t="n">
        <v>839</v>
      </c>
      <c r="E53" s="110"/>
      <c r="F53" s="110"/>
      <c r="G53" s="111" t="n">
        <v>0</v>
      </c>
      <c r="H53" s="110"/>
      <c r="I53" s="112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0" t="n">
        <v>2241</v>
      </c>
      <c r="E54" s="110"/>
      <c r="F54" s="110"/>
      <c r="G54" s="111" t="n">
        <v>0</v>
      </c>
      <c r="H54" s="110"/>
      <c r="I54" s="112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110"/>
      <c r="F55" s="110"/>
      <c r="G55" s="111" t="n">
        <v>0</v>
      </c>
      <c r="H55" s="110"/>
      <c r="I55" s="112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110"/>
      <c r="F56" s="110"/>
      <c r="G56" s="111" t="n">
        <v>0</v>
      </c>
      <c r="H56" s="110"/>
      <c r="I56" s="112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7"/>
      <c r="E57" s="117"/>
      <c r="F57" s="117"/>
      <c r="G57" s="118" t="n">
        <v>0</v>
      </c>
      <c r="H57" s="117"/>
      <c r="I57" s="119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15586</v>
      </c>
      <c r="E58" s="120" t="n">
        <f aca="false">E6+E7+E8+SUM(E10:E26)+SUM(E30:E46)+SUM(E48:E57)</f>
        <v>0</v>
      </c>
      <c r="F58" s="120" t="n">
        <f aca="false">F6+F7+F8+SUM(F10:F26)+SUM(F30:F46)+SUM(F48:F57)</f>
        <v>382</v>
      </c>
      <c r="G58" s="120" t="n">
        <f aca="false">G6+G7+G8+SUM(G10:G26)+SUM(G30:G46)+SUM(G48:G57)</f>
        <v>545</v>
      </c>
      <c r="H58" s="120" t="n">
        <f aca="false">H6+H7+H8+SUM(H10:H26)+SUM(H30:H46)+SUM(H48:H57)</f>
        <v>545</v>
      </c>
      <c r="I58" s="122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21"/>
      <c r="E59" s="121"/>
      <c r="F59" s="121"/>
      <c r="G59" s="121"/>
      <c r="H59" s="121"/>
      <c r="I59" s="121"/>
    </row>
    <row r="60" customFormat="false" ht="27" hidden="false" customHeight="true" outlineLevel="0" collapsed="false">
      <c r="A60" s="34" t="s">
        <v>49</v>
      </c>
      <c r="B60" s="26" t="s">
        <v>50</v>
      </c>
      <c r="C60" s="126" t="s">
        <v>114</v>
      </c>
      <c r="D60" s="127"/>
      <c r="E60" s="127"/>
      <c r="F60" s="127"/>
      <c r="G60" s="127"/>
      <c r="H60" s="128"/>
      <c r="I60" s="128"/>
      <c r="J60" s="127"/>
      <c r="K60" s="127"/>
    </row>
    <row r="61" customFormat="false" ht="31.5" hidden="false" customHeight="false" outlineLevel="0" collapsed="false">
      <c r="A61" s="34"/>
      <c r="B61" s="129" t="s">
        <v>52</v>
      </c>
      <c r="C61" s="126"/>
      <c r="D61" s="127" t="n">
        <v>272</v>
      </c>
      <c r="E61" s="127"/>
      <c r="F61" s="127"/>
      <c r="G61" s="127"/>
      <c r="H61" s="127"/>
      <c r="I61" s="127"/>
      <c r="J61" s="127" t="n">
        <v>2</v>
      </c>
      <c r="K61" s="127"/>
    </row>
    <row r="62" customFormat="false" ht="31.5" hidden="false" customHeight="true" outlineLevel="0" collapsed="false">
      <c r="A62" s="34" t="s">
        <v>34</v>
      </c>
      <c r="B62" s="130" t="s">
        <v>83</v>
      </c>
      <c r="C62" s="131" t="s">
        <v>115</v>
      </c>
      <c r="D62" s="127"/>
      <c r="E62" s="127"/>
      <c r="F62" s="127"/>
      <c r="G62" s="127"/>
      <c r="H62" s="128"/>
      <c r="I62" s="128"/>
      <c r="J62" s="127"/>
      <c r="K62" s="127"/>
    </row>
    <row r="63" customFormat="false" ht="31.5" hidden="false" customHeight="true" outlineLevel="0" collapsed="false">
      <c r="A63" s="34"/>
      <c r="B63" s="132" t="s">
        <v>116</v>
      </c>
      <c r="C63" s="131" t="s">
        <v>51</v>
      </c>
      <c r="D63" s="127"/>
      <c r="E63" s="127"/>
      <c r="F63" s="127"/>
      <c r="G63" s="127"/>
      <c r="H63" s="128"/>
      <c r="I63" s="128"/>
      <c r="J63" s="127"/>
      <c r="K63" s="127"/>
    </row>
    <row r="64" customFormat="false" ht="15.75" hidden="false" customHeight="false" outlineLevel="0" collapsed="false">
      <c r="A64" s="34"/>
      <c r="B64" s="132"/>
      <c r="C64" s="131" t="s">
        <v>85</v>
      </c>
      <c r="D64" s="127"/>
      <c r="E64" s="127"/>
      <c r="F64" s="127"/>
      <c r="G64" s="127"/>
      <c r="H64" s="128"/>
      <c r="I64" s="128"/>
      <c r="J64" s="127"/>
      <c r="K64" s="127"/>
    </row>
    <row r="65" customFormat="false" ht="15.75" hidden="false" customHeight="false" outlineLevel="0" collapsed="false">
      <c r="A65" s="31" t="s">
        <v>117</v>
      </c>
      <c r="B65" s="31" t="s">
        <v>117</v>
      </c>
      <c r="C65" s="31" t="s">
        <v>117</v>
      </c>
      <c r="D65" s="128"/>
      <c r="E65" s="128"/>
      <c r="F65" s="128"/>
      <c r="G65" s="128"/>
      <c r="H65" s="128"/>
      <c r="I65" s="128"/>
      <c r="J65" s="127"/>
      <c r="K65" s="127"/>
    </row>
  </sheetData>
  <mergeCells count="26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  <mergeCell ref="A60:A61"/>
    <mergeCell ref="C60:C61"/>
    <mergeCell ref="A62:A64"/>
    <mergeCell ref="B63:B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5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D65" activeCellId="0" sqref="D65"/>
    </sheetView>
  </sheetViews>
  <sheetFormatPr defaultColWidth="8.84765625" defaultRowHeight="15" zeroHeight="false" outlineLevelRow="0" outlineLevelCol="0"/>
  <cols>
    <col collapsed="false" customWidth="true" hidden="false" outlineLevel="0" max="1" min="1" style="303" width="30.56"/>
    <col collapsed="false" customWidth="true" hidden="false" outlineLevel="0" max="2" min="2" style="303" width="34.71"/>
    <col collapsed="false" customWidth="true" hidden="false" outlineLevel="0" max="3" min="3" style="303" width="30.28"/>
    <col collapsed="false" customWidth="true" hidden="false" outlineLevel="0" max="4" min="4" style="303" width="18.56"/>
    <col collapsed="false" customWidth="true" hidden="false" outlineLevel="0" max="5" min="5" style="303" width="19.41"/>
    <col collapsed="false" customWidth="true" hidden="false" outlineLevel="0" max="6" min="6" style="303" width="17.99"/>
    <col collapsed="false" customWidth="true" hidden="false" outlineLevel="0" max="7" min="7" style="303" width="10.56"/>
    <col collapsed="false" customWidth="true" hidden="false" outlineLevel="0" max="8" min="8" style="303" width="12.28"/>
    <col collapsed="false" customWidth="true" hidden="false" outlineLevel="0" max="9" min="9" style="303" width="10.56"/>
    <col collapsed="false" customWidth="false" hidden="false" outlineLevel="0" max="238" min="10" style="303" width="8.85"/>
    <col collapsed="false" customWidth="true" hidden="false" outlineLevel="0" max="239" min="239" style="303" width="33.99"/>
    <col collapsed="false" customWidth="true" hidden="false" outlineLevel="0" max="240" min="240" style="303" width="11.28"/>
    <col collapsed="false" customWidth="true" hidden="false" outlineLevel="0" max="241" min="241" style="303" width="10.99"/>
    <col collapsed="false" customWidth="false" hidden="false" outlineLevel="0" max="257" min="242" style="303" width="8.85"/>
  </cols>
  <sheetData>
    <row r="1" customFormat="false" ht="40.9" hidden="false" customHeight="true" outlineLevel="0" collapsed="false">
      <c r="A1" s="304"/>
      <c r="B1" s="5" t="s">
        <v>1</v>
      </c>
      <c r="C1" s="5"/>
      <c r="D1" s="5"/>
      <c r="E1" s="5"/>
      <c r="F1" s="5"/>
    </row>
    <row r="2" customFormat="false" ht="16.5" hidden="false" customHeight="false" outlineLevel="0" collapsed="false">
      <c r="A2" s="88" t="s">
        <v>191</v>
      </c>
      <c r="B2" s="88"/>
    </row>
    <row r="3" customFormat="false" ht="14.4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9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f aca="false">H7+I7</f>
        <v>0</v>
      </c>
      <c r="H7" s="19"/>
      <c r="I7" s="25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f aca="false">H8+I8</f>
        <v>0</v>
      </c>
      <c r="H8" s="77"/>
      <c r="I8" s="93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f aca="false">H9+I9</f>
        <v>0</v>
      </c>
      <c r="H9" s="77"/>
      <c r="I9" s="93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f aca="false">H10+I10</f>
        <v>0</v>
      </c>
      <c r="H10" s="77"/>
      <c r="I10" s="93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f aca="false">H11+I11</f>
        <v>0</v>
      </c>
      <c r="H11" s="77"/>
      <c r="I11" s="9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9" hidden="false" customHeight="tru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f aca="false">H12+I12</f>
        <v>0</v>
      </c>
      <c r="H12" s="77"/>
      <c r="I12" s="9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9" hidden="false" customHeight="tru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f aca="false">H13+I13</f>
        <v>0</v>
      </c>
      <c r="H13" s="77"/>
      <c r="I13" s="9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f aca="false">H14+I14</f>
        <v>0</v>
      </c>
      <c r="H14" s="77"/>
      <c r="I14" s="9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6" hidden="false" customHeight="tru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f aca="false">H15+I15</f>
        <v>0</v>
      </c>
      <c r="H15" s="77"/>
      <c r="I15" s="93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f aca="false">H16+I16</f>
        <v>0</v>
      </c>
      <c r="H16" s="77"/>
      <c r="I16" s="93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f aca="false">H17+I17</f>
        <v>0</v>
      </c>
      <c r="H17" s="77"/>
      <c r="I17" s="93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f aca="false">H18+I18</f>
        <v>0</v>
      </c>
      <c r="H18" s="77"/>
      <c r="I18" s="93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f aca="false">H19+I19</f>
        <v>0</v>
      </c>
      <c r="H19" s="77"/>
      <c r="I19" s="93"/>
    </row>
    <row r="20" s="3" customFormat="true" ht="24.6" hidden="false" customHeight="true" outlineLevel="0" collapsed="false">
      <c r="A20" s="33"/>
      <c r="B20" s="27"/>
      <c r="C20" s="27" t="s">
        <v>43</v>
      </c>
      <c r="D20" s="77"/>
      <c r="E20" s="77"/>
      <c r="F20" s="77"/>
      <c r="G20" s="39" t="n">
        <f aca="false">H20+I20</f>
        <v>0</v>
      </c>
      <c r="H20" s="77"/>
      <c r="I20" s="93"/>
    </row>
    <row r="21" customFormat="false" ht="24.6" hidden="false" customHeight="tru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f aca="false">H21+I21</f>
        <v>0</v>
      </c>
      <c r="H21" s="77"/>
      <c r="I21" s="93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f aca="false">H22+I22</f>
        <v>0</v>
      </c>
      <c r="H22" s="77"/>
      <c r="I22" s="9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f aca="false">H23+I23</f>
        <v>0</v>
      </c>
      <c r="H23" s="77"/>
      <c r="I23" s="93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f aca="false">H24+I24</f>
        <v>0</v>
      </c>
      <c r="H24" s="77"/>
      <c r="I24" s="93"/>
    </row>
    <row r="25" customFormat="false" ht="23.45" hidden="false" customHeight="tru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f aca="false">H25+I25</f>
        <v>0</v>
      </c>
      <c r="H25" s="77"/>
      <c r="I25" s="93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f aca="false">H26+I26</f>
        <v>0</v>
      </c>
      <c r="H26" s="39"/>
      <c r="I26" s="4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6" hidden="false" customHeight="tru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f aca="false">H27+I27</f>
        <v>0</v>
      </c>
      <c r="H27" s="77"/>
      <c r="I27" s="93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4.6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f aca="false">H28+I28</f>
        <v>0</v>
      </c>
      <c r="H28" s="77"/>
      <c r="I28" s="93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0.15" hidden="false" customHeight="tru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f aca="false">H29+I29</f>
        <v>0</v>
      </c>
      <c r="H29" s="77"/>
      <c r="I29" s="93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3.4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f aca="false">H30+I30</f>
        <v>0</v>
      </c>
      <c r="H30" s="77"/>
      <c r="I30" s="93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3.45" hidden="false" customHeight="tru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f aca="false">H31+I31</f>
        <v>0</v>
      </c>
      <c r="H31" s="77"/>
      <c r="I31" s="93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.6" hidden="false" customHeight="tru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f aca="false">H32+I32</f>
        <v>0</v>
      </c>
      <c r="H32" s="77"/>
      <c r="I32" s="93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3" customFormat="true" ht="22.1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f aca="false">H33+I33</f>
        <v>0</v>
      </c>
      <c r="H33" s="77"/>
      <c r="I33" s="93"/>
    </row>
    <row r="34" s="3" customFormat="true" ht="22.15" hidden="false" customHeight="true" outlineLevel="0" collapsed="false">
      <c r="A34" s="33"/>
      <c r="B34" s="27"/>
      <c r="C34" s="27" t="s">
        <v>34</v>
      </c>
      <c r="D34" s="77"/>
      <c r="E34" s="77"/>
      <c r="F34" s="77"/>
      <c r="G34" s="39" t="n">
        <f aca="false">H34+I34</f>
        <v>0</v>
      </c>
      <c r="H34" s="77"/>
      <c r="I34" s="93"/>
    </row>
    <row r="35" s="3" customFormat="true" ht="22.15" hidden="false" customHeight="true" outlineLevel="0" collapsed="false">
      <c r="A35" s="33"/>
      <c r="B35" s="27"/>
      <c r="C35" s="27" t="s">
        <v>66</v>
      </c>
      <c r="D35" s="77"/>
      <c r="E35" s="77"/>
      <c r="F35" s="77"/>
      <c r="G35" s="39" t="n">
        <f aca="false">H35+I35</f>
        <v>0</v>
      </c>
      <c r="H35" s="77"/>
      <c r="I35" s="93"/>
    </row>
    <row r="36" customFormat="false" ht="35.45" hidden="false" customHeight="tru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f aca="false">H36+I36</f>
        <v>0</v>
      </c>
      <c r="H36" s="77"/>
      <c r="I36" s="93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f aca="false">H37+I37</f>
        <v>0</v>
      </c>
      <c r="H37" s="77"/>
      <c r="I37" s="93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f aca="false">H38+I38</f>
        <v>0</v>
      </c>
      <c r="H38" s="77"/>
      <c r="I38" s="93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f aca="false">H39+I39</f>
        <v>0</v>
      </c>
      <c r="H39" s="77"/>
      <c r="I39" s="93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" hidden="false" customHeight="tru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f aca="false">H40+I40</f>
        <v>0</v>
      </c>
      <c r="H40" s="77"/>
      <c r="I40" s="93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9" hidden="false" customHeight="tru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f aca="false">H41+I41</f>
        <v>0</v>
      </c>
      <c r="H41" s="77"/>
      <c r="I41" s="93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9" hidden="false" customHeight="tru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f aca="false">H42+I42</f>
        <v>0</v>
      </c>
      <c r="H42" s="77"/>
      <c r="I42" s="93"/>
      <c r="J42" s="0"/>
      <c r="K42" s="3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9.9" hidden="false" customHeight="tru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f aca="false">H43+I43</f>
        <v>0</v>
      </c>
      <c r="H43" s="77"/>
      <c r="I43" s="93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15" hidden="false" customHeight="tru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f aca="false">H44+I44</f>
        <v>0</v>
      </c>
      <c r="H44" s="77"/>
      <c r="I44" s="93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f aca="false">H45+I45</f>
        <v>0</v>
      </c>
      <c r="H45" s="77"/>
      <c r="I45" s="93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6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f aca="false">H46+I46</f>
        <v>0</v>
      </c>
      <c r="H46" s="77"/>
      <c r="I46" s="93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6" hidden="false" customHeight="tru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f aca="false">H48+I48</f>
        <v>0</v>
      </c>
      <c r="H48" s="95"/>
      <c r="I48" s="93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f aca="false">H49+I49</f>
        <v>0</v>
      </c>
      <c r="H49" s="77"/>
      <c r="I49" s="93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4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f aca="false">H50+I50</f>
        <v>0</v>
      </c>
      <c r="H50" s="77"/>
      <c r="I50" s="93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f aca="false">H51+I51</f>
        <v>0</v>
      </c>
      <c r="H51" s="77"/>
      <c r="I51" s="93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f aca="false">H52+I52</f>
        <v>0</v>
      </c>
      <c r="H52" s="77"/>
      <c r="I52" s="93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45" hidden="false" customHeight="tru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f aca="false">H53+I53</f>
        <v>0</v>
      </c>
      <c r="H53" s="77"/>
      <c r="I53" s="93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77"/>
      <c r="E54" s="77"/>
      <c r="F54" s="77"/>
      <c r="G54" s="39" t="n">
        <f aca="false">H54+I54</f>
        <v>0</v>
      </c>
      <c r="H54" s="77"/>
      <c r="I54" s="93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f aca="false">H55+I55</f>
        <v>0</v>
      </c>
      <c r="H55" s="77"/>
      <c r="I55" s="93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f aca="false">H56+I56</f>
        <v>0</v>
      </c>
      <c r="H56" s="77"/>
      <c r="I56" s="93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1" hidden="false" customHeight="tru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f aca="false">H57+I57</f>
        <v>0</v>
      </c>
      <c r="H57" s="96"/>
      <c r="I57" s="98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7" hidden="false" customHeight="true" outlineLevel="0" collapsed="false">
      <c r="A58" s="99" t="s">
        <v>127</v>
      </c>
      <c r="B58" s="100"/>
      <c r="C58" s="101"/>
      <c r="D58" s="102" t="n">
        <f aca="false">D6+D7+D8+SUM(D10:D26)+SUM(D30:D46)+SUM(D48:D57)</f>
        <v>0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2.45" hidden="false" customHeight="true" outlineLevel="0" collapsed="false">
      <c r="A59" s="305"/>
      <c r="B59" s="305"/>
      <c r="C59" s="305"/>
      <c r="D59" s="306"/>
      <c r="E59" s="306"/>
      <c r="F59" s="306"/>
      <c r="G59" s="306"/>
      <c r="H59" s="306"/>
      <c r="I59" s="306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5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65" activeCellId="0" sqref="D65"/>
    </sheetView>
  </sheetViews>
  <sheetFormatPr defaultColWidth="8.84765625" defaultRowHeight="15" zeroHeight="false" outlineLevelRow="0" outlineLevelCol="0"/>
  <cols>
    <col collapsed="false" customWidth="true" hidden="false" outlineLevel="0" max="1" min="1" style="303" width="30.56"/>
    <col collapsed="false" customWidth="true" hidden="false" outlineLevel="0" max="2" min="2" style="303" width="34.71"/>
    <col collapsed="false" customWidth="true" hidden="false" outlineLevel="0" max="3" min="3" style="303" width="30.28"/>
    <col collapsed="false" customWidth="true" hidden="false" outlineLevel="0" max="4" min="4" style="303" width="18.56"/>
    <col collapsed="false" customWidth="true" hidden="false" outlineLevel="0" max="5" min="5" style="303" width="19.41"/>
    <col collapsed="false" customWidth="true" hidden="false" outlineLevel="0" max="6" min="6" style="303" width="17.99"/>
    <col collapsed="false" customWidth="true" hidden="false" outlineLevel="0" max="7" min="7" style="303" width="10.56"/>
    <col collapsed="false" customWidth="true" hidden="false" outlineLevel="0" max="8" min="8" style="303" width="12.28"/>
    <col collapsed="false" customWidth="true" hidden="false" outlineLevel="0" max="9" min="9" style="303" width="10.56"/>
    <col collapsed="false" customWidth="false" hidden="false" outlineLevel="0" max="238" min="10" style="303" width="8.85"/>
    <col collapsed="false" customWidth="true" hidden="false" outlineLevel="0" max="239" min="239" style="303" width="33.99"/>
    <col collapsed="false" customWidth="true" hidden="false" outlineLevel="0" max="240" min="240" style="303" width="11.28"/>
    <col collapsed="false" customWidth="true" hidden="false" outlineLevel="0" max="241" min="241" style="303" width="10.99"/>
    <col collapsed="false" customWidth="false" hidden="false" outlineLevel="0" max="257" min="242" style="303" width="8.85"/>
  </cols>
  <sheetData>
    <row r="1" customFormat="false" ht="40.9" hidden="false" customHeight="true" outlineLevel="0" collapsed="false">
      <c r="A1" s="304"/>
      <c r="B1" s="5" t="s">
        <v>1</v>
      </c>
      <c r="C1" s="5"/>
      <c r="D1" s="5"/>
      <c r="E1" s="5"/>
      <c r="F1" s="5"/>
    </row>
    <row r="2" customFormat="false" ht="16.5" hidden="false" customHeight="false" outlineLevel="0" collapsed="false">
      <c r="A2" s="88" t="s">
        <v>192</v>
      </c>
      <c r="B2" s="88"/>
    </row>
    <row r="3" customFormat="false" ht="14.4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9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f aca="false">H7+I7</f>
        <v>0</v>
      </c>
      <c r="H7" s="19"/>
      <c r="I7" s="25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f aca="false">H8+I8</f>
        <v>0</v>
      </c>
      <c r="H8" s="77"/>
      <c r="I8" s="93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f aca="false">H9+I9</f>
        <v>0</v>
      </c>
      <c r="H9" s="77"/>
      <c r="I9" s="93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f aca="false">H10+I10</f>
        <v>0</v>
      </c>
      <c r="H10" s="77"/>
      <c r="I10" s="93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f aca="false">H11+I11</f>
        <v>0</v>
      </c>
      <c r="H11" s="77"/>
      <c r="I11" s="9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9" hidden="false" customHeight="tru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f aca="false">H12+I12</f>
        <v>0</v>
      </c>
      <c r="H12" s="77"/>
      <c r="I12" s="9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9" hidden="false" customHeight="tru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f aca="false">H13+I13</f>
        <v>0</v>
      </c>
      <c r="H13" s="77"/>
      <c r="I13" s="9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f aca="false">H14+I14</f>
        <v>0</v>
      </c>
      <c r="H14" s="77"/>
      <c r="I14" s="9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6" hidden="false" customHeight="tru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f aca="false">H15+I15</f>
        <v>0</v>
      </c>
      <c r="H15" s="77"/>
      <c r="I15" s="93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f aca="false">H16+I16</f>
        <v>0</v>
      </c>
      <c r="H16" s="77"/>
      <c r="I16" s="93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f aca="false">H17+I17</f>
        <v>0</v>
      </c>
      <c r="H17" s="77"/>
      <c r="I17" s="93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f aca="false">H18+I18</f>
        <v>0</v>
      </c>
      <c r="H18" s="77"/>
      <c r="I18" s="93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f aca="false">H19+I19</f>
        <v>0</v>
      </c>
      <c r="H19" s="77"/>
      <c r="I19" s="93"/>
    </row>
    <row r="20" s="3" customFormat="true" ht="24.6" hidden="false" customHeight="true" outlineLevel="0" collapsed="false">
      <c r="A20" s="33"/>
      <c r="B20" s="27"/>
      <c r="C20" s="27" t="s">
        <v>43</v>
      </c>
      <c r="D20" s="77"/>
      <c r="E20" s="77"/>
      <c r="F20" s="77"/>
      <c r="G20" s="39" t="n">
        <f aca="false">H20+I20</f>
        <v>0</v>
      </c>
      <c r="H20" s="77"/>
      <c r="I20" s="93"/>
    </row>
    <row r="21" customFormat="false" ht="24.6" hidden="false" customHeight="tru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f aca="false">H21+I21</f>
        <v>0</v>
      </c>
      <c r="H21" s="77"/>
      <c r="I21" s="93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f aca="false">H22+I22</f>
        <v>0</v>
      </c>
      <c r="H22" s="77"/>
      <c r="I22" s="9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f aca="false">H23+I23</f>
        <v>0</v>
      </c>
      <c r="H23" s="77"/>
      <c r="I23" s="93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f aca="false">H24+I24</f>
        <v>0</v>
      </c>
      <c r="H24" s="77"/>
      <c r="I24" s="93"/>
    </row>
    <row r="25" customFormat="false" ht="23.45" hidden="false" customHeight="tru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f aca="false">H25+I25</f>
        <v>0</v>
      </c>
      <c r="H25" s="77"/>
      <c r="I25" s="93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f aca="false">H26+I26</f>
        <v>0</v>
      </c>
      <c r="H26" s="39"/>
      <c r="I26" s="4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6" hidden="false" customHeight="tru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f aca="false">H27+I27</f>
        <v>0</v>
      </c>
      <c r="H27" s="77"/>
      <c r="I27" s="93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4.6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f aca="false">H28+I28</f>
        <v>0</v>
      </c>
      <c r="H28" s="77"/>
      <c r="I28" s="93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0.15" hidden="false" customHeight="tru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f aca="false">H29+I29</f>
        <v>0</v>
      </c>
      <c r="H29" s="77"/>
      <c r="I29" s="93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3.4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f aca="false">H30+I30</f>
        <v>0</v>
      </c>
      <c r="H30" s="77"/>
      <c r="I30" s="93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3.45" hidden="false" customHeight="tru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f aca="false">H31+I31</f>
        <v>0</v>
      </c>
      <c r="H31" s="77"/>
      <c r="I31" s="93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.6" hidden="false" customHeight="tru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f aca="false">H32+I32</f>
        <v>0</v>
      </c>
      <c r="H32" s="77"/>
      <c r="I32" s="93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3" customFormat="true" ht="22.1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f aca="false">H33+I33</f>
        <v>0</v>
      </c>
      <c r="H33" s="77"/>
      <c r="I33" s="93"/>
    </row>
    <row r="34" s="3" customFormat="true" ht="22.15" hidden="false" customHeight="true" outlineLevel="0" collapsed="false">
      <c r="A34" s="33"/>
      <c r="B34" s="27"/>
      <c r="C34" s="27" t="s">
        <v>34</v>
      </c>
      <c r="D34" s="77"/>
      <c r="E34" s="77"/>
      <c r="F34" s="77"/>
      <c r="G34" s="39" t="n">
        <f aca="false">H34+I34</f>
        <v>0</v>
      </c>
      <c r="H34" s="77"/>
      <c r="I34" s="93"/>
    </row>
    <row r="35" s="3" customFormat="true" ht="22.15" hidden="false" customHeight="true" outlineLevel="0" collapsed="false">
      <c r="A35" s="33"/>
      <c r="B35" s="27"/>
      <c r="C35" s="27" t="s">
        <v>66</v>
      </c>
      <c r="D35" s="77"/>
      <c r="E35" s="77"/>
      <c r="F35" s="77"/>
      <c r="G35" s="39" t="n">
        <f aca="false">H35+I35</f>
        <v>0</v>
      </c>
      <c r="H35" s="77"/>
      <c r="I35" s="93"/>
    </row>
    <row r="36" customFormat="false" ht="35.45" hidden="false" customHeight="tru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f aca="false">H36+I36</f>
        <v>0</v>
      </c>
      <c r="H36" s="77"/>
      <c r="I36" s="93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f aca="false">H37+I37</f>
        <v>0</v>
      </c>
      <c r="H37" s="77"/>
      <c r="I37" s="93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f aca="false">H38+I38</f>
        <v>0</v>
      </c>
      <c r="H38" s="77"/>
      <c r="I38" s="93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f aca="false">H39+I39</f>
        <v>0</v>
      </c>
      <c r="H39" s="77"/>
      <c r="I39" s="93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" hidden="false" customHeight="tru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f aca="false">H40+I40</f>
        <v>0</v>
      </c>
      <c r="H40" s="77"/>
      <c r="I40" s="93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9" hidden="false" customHeight="tru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f aca="false">H41+I41</f>
        <v>0</v>
      </c>
      <c r="H41" s="77"/>
      <c r="I41" s="93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9" hidden="false" customHeight="tru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f aca="false">H42+I42</f>
        <v>0</v>
      </c>
      <c r="H42" s="77"/>
      <c r="I42" s="93"/>
      <c r="J42" s="0"/>
      <c r="K42" s="3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9.9" hidden="false" customHeight="tru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f aca="false">H43+I43</f>
        <v>0</v>
      </c>
      <c r="H43" s="77"/>
      <c r="I43" s="93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15" hidden="false" customHeight="tru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f aca="false">H44+I44</f>
        <v>0</v>
      </c>
      <c r="H44" s="77"/>
      <c r="I44" s="93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f aca="false">H45+I45</f>
        <v>0</v>
      </c>
      <c r="H45" s="77"/>
      <c r="I45" s="93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6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f aca="false">H46+I46</f>
        <v>0</v>
      </c>
      <c r="H46" s="77"/>
      <c r="I46" s="93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6" hidden="false" customHeight="tru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f aca="false">H48+I48</f>
        <v>0</v>
      </c>
      <c r="H48" s="95"/>
      <c r="I48" s="93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f aca="false">H49+I49</f>
        <v>0</v>
      </c>
      <c r="H49" s="77"/>
      <c r="I49" s="93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4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f aca="false">H50+I50</f>
        <v>0</v>
      </c>
      <c r="H50" s="77"/>
      <c r="I50" s="93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f aca="false">H51+I51</f>
        <v>0</v>
      </c>
      <c r="H51" s="77"/>
      <c r="I51" s="93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f aca="false">H52+I52</f>
        <v>0</v>
      </c>
      <c r="H52" s="77"/>
      <c r="I52" s="93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45" hidden="false" customHeight="tru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f aca="false">H53+I53</f>
        <v>0</v>
      </c>
      <c r="H53" s="77"/>
      <c r="I53" s="93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77"/>
      <c r="E54" s="77"/>
      <c r="F54" s="77"/>
      <c r="G54" s="39" t="n">
        <f aca="false">H54+I54</f>
        <v>0</v>
      </c>
      <c r="H54" s="77"/>
      <c r="I54" s="93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f aca="false">H55+I55</f>
        <v>0</v>
      </c>
      <c r="H55" s="77"/>
      <c r="I55" s="93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f aca="false">H56+I56</f>
        <v>0</v>
      </c>
      <c r="H56" s="77"/>
      <c r="I56" s="93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1" hidden="false" customHeight="tru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f aca="false">H57+I57</f>
        <v>0</v>
      </c>
      <c r="H57" s="96"/>
      <c r="I57" s="98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7" hidden="false" customHeight="true" outlineLevel="0" collapsed="false">
      <c r="A58" s="99" t="s">
        <v>127</v>
      </c>
      <c r="B58" s="100"/>
      <c r="C58" s="101"/>
      <c r="D58" s="102" t="n">
        <f aca="false">D6+D7+D8+SUM(D10:D26)+SUM(D30:D46)+SUM(D48:D57)</f>
        <v>0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2.45" hidden="false" customHeight="true" outlineLevel="0" collapsed="false">
      <c r="A59" s="305"/>
      <c r="B59" s="305"/>
      <c r="C59" s="305"/>
      <c r="D59" s="306"/>
      <c r="E59" s="306"/>
      <c r="F59" s="306"/>
      <c r="G59" s="306"/>
      <c r="H59" s="306"/>
      <c r="I59" s="306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5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65" activeCellId="0" sqref="D65"/>
    </sheetView>
  </sheetViews>
  <sheetFormatPr defaultColWidth="8.84765625" defaultRowHeight="15" zeroHeight="false" outlineLevelRow="0" outlineLevelCol="0"/>
  <cols>
    <col collapsed="false" customWidth="true" hidden="false" outlineLevel="0" max="1" min="1" style="303" width="30.56"/>
    <col collapsed="false" customWidth="true" hidden="false" outlineLevel="0" max="2" min="2" style="303" width="34.71"/>
    <col collapsed="false" customWidth="true" hidden="false" outlineLevel="0" max="3" min="3" style="303" width="30.28"/>
    <col collapsed="false" customWidth="true" hidden="false" outlineLevel="0" max="4" min="4" style="303" width="18.56"/>
    <col collapsed="false" customWidth="true" hidden="false" outlineLevel="0" max="5" min="5" style="303" width="19.41"/>
    <col collapsed="false" customWidth="true" hidden="false" outlineLevel="0" max="6" min="6" style="303" width="17.99"/>
    <col collapsed="false" customWidth="true" hidden="false" outlineLevel="0" max="7" min="7" style="303" width="10.56"/>
    <col collapsed="false" customWidth="true" hidden="false" outlineLevel="0" max="8" min="8" style="303" width="12.28"/>
    <col collapsed="false" customWidth="true" hidden="false" outlineLevel="0" max="9" min="9" style="303" width="10.56"/>
    <col collapsed="false" customWidth="false" hidden="false" outlineLevel="0" max="238" min="10" style="303" width="8.85"/>
    <col collapsed="false" customWidth="true" hidden="false" outlineLevel="0" max="239" min="239" style="303" width="33.99"/>
    <col collapsed="false" customWidth="true" hidden="false" outlineLevel="0" max="240" min="240" style="303" width="11.28"/>
    <col collapsed="false" customWidth="true" hidden="false" outlineLevel="0" max="241" min="241" style="303" width="10.99"/>
    <col collapsed="false" customWidth="false" hidden="false" outlineLevel="0" max="257" min="242" style="303" width="8.85"/>
  </cols>
  <sheetData>
    <row r="1" customFormat="false" ht="40.9" hidden="false" customHeight="true" outlineLevel="0" collapsed="false">
      <c r="A1" s="304"/>
      <c r="B1" s="5" t="s">
        <v>1</v>
      </c>
      <c r="C1" s="5"/>
      <c r="D1" s="5"/>
      <c r="E1" s="5"/>
      <c r="F1" s="5"/>
    </row>
    <row r="2" customFormat="false" ht="16.5" hidden="false" customHeight="false" outlineLevel="0" collapsed="false">
      <c r="A2" s="88" t="s">
        <v>193</v>
      </c>
      <c r="B2" s="88"/>
    </row>
    <row r="3" customFormat="false" ht="14.4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9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f aca="false">H7+I7</f>
        <v>0</v>
      </c>
      <c r="H7" s="19"/>
      <c r="I7" s="25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f aca="false">H8+I8</f>
        <v>0</v>
      </c>
      <c r="H8" s="77"/>
      <c r="I8" s="93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f aca="false">H9+I9</f>
        <v>0</v>
      </c>
      <c r="H9" s="77"/>
      <c r="I9" s="93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f aca="false">H10+I10</f>
        <v>0</v>
      </c>
      <c r="H10" s="77"/>
      <c r="I10" s="93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f aca="false">H11+I11</f>
        <v>0</v>
      </c>
      <c r="H11" s="77"/>
      <c r="I11" s="9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9" hidden="false" customHeight="tru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f aca="false">H12+I12</f>
        <v>0</v>
      </c>
      <c r="H12" s="77"/>
      <c r="I12" s="9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9" hidden="false" customHeight="tru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f aca="false">H13+I13</f>
        <v>0</v>
      </c>
      <c r="H13" s="77"/>
      <c r="I13" s="9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f aca="false">H14+I14</f>
        <v>0</v>
      </c>
      <c r="H14" s="77"/>
      <c r="I14" s="9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6" hidden="false" customHeight="tru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f aca="false">H15+I15</f>
        <v>0</v>
      </c>
      <c r="H15" s="77"/>
      <c r="I15" s="93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f aca="false">H16+I16</f>
        <v>0</v>
      </c>
      <c r="H16" s="77"/>
      <c r="I16" s="93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f aca="false">H17+I17</f>
        <v>0</v>
      </c>
      <c r="H17" s="77"/>
      <c r="I17" s="93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f aca="false">H18+I18</f>
        <v>0</v>
      </c>
      <c r="H18" s="77"/>
      <c r="I18" s="93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f aca="false">H19+I19</f>
        <v>0</v>
      </c>
      <c r="H19" s="77"/>
      <c r="I19" s="93"/>
    </row>
    <row r="20" s="3" customFormat="true" ht="24.6" hidden="false" customHeight="true" outlineLevel="0" collapsed="false">
      <c r="A20" s="33"/>
      <c r="B20" s="27"/>
      <c r="C20" s="27" t="s">
        <v>43</v>
      </c>
      <c r="D20" s="77"/>
      <c r="E20" s="77"/>
      <c r="F20" s="77"/>
      <c r="G20" s="39" t="n">
        <f aca="false">H20+I20</f>
        <v>0</v>
      </c>
      <c r="H20" s="77"/>
      <c r="I20" s="93"/>
    </row>
    <row r="21" customFormat="false" ht="24.6" hidden="false" customHeight="tru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f aca="false">H21+I21</f>
        <v>0</v>
      </c>
      <c r="H21" s="77"/>
      <c r="I21" s="93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f aca="false">H22+I22</f>
        <v>0</v>
      </c>
      <c r="H22" s="77"/>
      <c r="I22" s="9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f aca="false">H23+I23</f>
        <v>0</v>
      </c>
      <c r="H23" s="77"/>
      <c r="I23" s="93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f aca="false">H24+I24</f>
        <v>0</v>
      </c>
      <c r="H24" s="77"/>
      <c r="I24" s="93"/>
    </row>
    <row r="25" customFormat="false" ht="23.45" hidden="false" customHeight="tru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f aca="false">H25+I25</f>
        <v>0</v>
      </c>
      <c r="H25" s="77"/>
      <c r="I25" s="93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f aca="false">H26+I26</f>
        <v>0</v>
      </c>
      <c r="H26" s="39"/>
      <c r="I26" s="4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6" hidden="false" customHeight="tru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f aca="false">H27+I27</f>
        <v>0</v>
      </c>
      <c r="H27" s="77"/>
      <c r="I27" s="93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4.6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f aca="false">H28+I28</f>
        <v>0</v>
      </c>
      <c r="H28" s="77"/>
      <c r="I28" s="93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0.15" hidden="false" customHeight="tru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f aca="false">H29+I29</f>
        <v>0</v>
      </c>
      <c r="H29" s="77"/>
      <c r="I29" s="93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3.4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f aca="false">H30+I30</f>
        <v>0</v>
      </c>
      <c r="H30" s="77"/>
      <c r="I30" s="93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3.45" hidden="false" customHeight="tru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f aca="false">H31+I31</f>
        <v>0</v>
      </c>
      <c r="H31" s="77"/>
      <c r="I31" s="93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.6" hidden="false" customHeight="tru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f aca="false">H32+I32</f>
        <v>0</v>
      </c>
      <c r="H32" s="77"/>
      <c r="I32" s="93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3" customFormat="true" ht="22.1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f aca="false">H33+I33</f>
        <v>0</v>
      </c>
      <c r="H33" s="77"/>
      <c r="I33" s="93"/>
    </row>
    <row r="34" s="3" customFormat="true" ht="22.15" hidden="false" customHeight="true" outlineLevel="0" collapsed="false">
      <c r="A34" s="33"/>
      <c r="B34" s="27"/>
      <c r="C34" s="27" t="s">
        <v>34</v>
      </c>
      <c r="D34" s="77"/>
      <c r="E34" s="77"/>
      <c r="F34" s="77"/>
      <c r="G34" s="39" t="n">
        <f aca="false">H34+I34</f>
        <v>0</v>
      </c>
      <c r="H34" s="77"/>
      <c r="I34" s="93"/>
    </row>
    <row r="35" s="3" customFormat="true" ht="22.15" hidden="false" customHeight="true" outlineLevel="0" collapsed="false">
      <c r="A35" s="33"/>
      <c r="B35" s="27"/>
      <c r="C35" s="27" t="s">
        <v>66</v>
      </c>
      <c r="D35" s="77"/>
      <c r="E35" s="77"/>
      <c r="F35" s="77"/>
      <c r="G35" s="39" t="n">
        <f aca="false">H35+I35</f>
        <v>0</v>
      </c>
      <c r="H35" s="77"/>
      <c r="I35" s="93"/>
    </row>
    <row r="36" customFormat="false" ht="35.45" hidden="false" customHeight="tru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f aca="false">H36+I36</f>
        <v>0</v>
      </c>
      <c r="H36" s="77"/>
      <c r="I36" s="93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f aca="false">H37+I37</f>
        <v>0</v>
      </c>
      <c r="H37" s="77"/>
      <c r="I37" s="93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f aca="false">H38+I38</f>
        <v>0</v>
      </c>
      <c r="H38" s="77"/>
      <c r="I38" s="93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f aca="false">H39+I39</f>
        <v>0</v>
      </c>
      <c r="H39" s="77"/>
      <c r="I39" s="93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" hidden="false" customHeight="tru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f aca="false">H40+I40</f>
        <v>0</v>
      </c>
      <c r="H40" s="77"/>
      <c r="I40" s="93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9" hidden="false" customHeight="tru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f aca="false">H41+I41</f>
        <v>0</v>
      </c>
      <c r="H41" s="77"/>
      <c r="I41" s="93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9" hidden="false" customHeight="tru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f aca="false">H42+I42</f>
        <v>0</v>
      </c>
      <c r="H42" s="77"/>
      <c r="I42" s="93"/>
      <c r="J42" s="0"/>
      <c r="K42" s="3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9.9" hidden="false" customHeight="tru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f aca="false">H43+I43</f>
        <v>0</v>
      </c>
      <c r="H43" s="77"/>
      <c r="I43" s="93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15" hidden="false" customHeight="tru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f aca="false">H44+I44</f>
        <v>0</v>
      </c>
      <c r="H44" s="77"/>
      <c r="I44" s="93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f aca="false">H45+I45</f>
        <v>0</v>
      </c>
      <c r="H45" s="77"/>
      <c r="I45" s="93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6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f aca="false">H46+I46</f>
        <v>0</v>
      </c>
      <c r="H46" s="77"/>
      <c r="I46" s="93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6" hidden="false" customHeight="tru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f aca="false">H48+I48</f>
        <v>0</v>
      </c>
      <c r="H48" s="95"/>
      <c r="I48" s="93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f aca="false">H49+I49</f>
        <v>0</v>
      </c>
      <c r="H49" s="77"/>
      <c r="I49" s="93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4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f aca="false">H50+I50</f>
        <v>0</v>
      </c>
      <c r="H50" s="77"/>
      <c r="I50" s="93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f aca="false">H51+I51</f>
        <v>0</v>
      </c>
      <c r="H51" s="77"/>
      <c r="I51" s="93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f aca="false">H52+I52</f>
        <v>0</v>
      </c>
      <c r="H52" s="77"/>
      <c r="I52" s="93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45" hidden="false" customHeight="tru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f aca="false">H53+I53</f>
        <v>0</v>
      </c>
      <c r="H53" s="77"/>
      <c r="I53" s="93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77"/>
      <c r="E54" s="77"/>
      <c r="F54" s="77"/>
      <c r="G54" s="39" t="n">
        <f aca="false">H54+I54</f>
        <v>0</v>
      </c>
      <c r="H54" s="77"/>
      <c r="I54" s="93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f aca="false">H55+I55</f>
        <v>0</v>
      </c>
      <c r="H55" s="77"/>
      <c r="I55" s="93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f aca="false">H56+I56</f>
        <v>0</v>
      </c>
      <c r="H56" s="77"/>
      <c r="I56" s="93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1" hidden="false" customHeight="tru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f aca="false">H57+I57</f>
        <v>0</v>
      </c>
      <c r="H57" s="96"/>
      <c r="I57" s="98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6.75" hidden="false" customHeight="true" outlineLevel="0" collapsed="false">
      <c r="A58" s="99" t="s">
        <v>127</v>
      </c>
      <c r="B58" s="100"/>
      <c r="C58" s="101"/>
      <c r="D58" s="102" t="n">
        <f aca="false">D6+D7+D8+SUM(D10:D26)+SUM(D30:D46)+SUM(D48:D57)</f>
        <v>0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2.45" hidden="false" customHeight="true" outlineLevel="0" collapsed="false">
      <c r="A59" s="305"/>
      <c r="B59" s="305"/>
      <c r="C59" s="305"/>
      <c r="D59" s="306"/>
      <c r="E59" s="306"/>
      <c r="F59" s="306"/>
      <c r="G59" s="306"/>
      <c r="H59" s="306"/>
      <c r="I59" s="306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5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65" activeCellId="0" sqref="D65"/>
    </sheetView>
  </sheetViews>
  <sheetFormatPr defaultColWidth="8.84765625" defaultRowHeight="15" zeroHeight="false" outlineLevelRow="0" outlineLevelCol="0"/>
  <cols>
    <col collapsed="false" customWidth="true" hidden="false" outlineLevel="0" max="1" min="1" style="303" width="30.56"/>
    <col collapsed="false" customWidth="true" hidden="false" outlineLevel="0" max="2" min="2" style="303" width="34.71"/>
    <col collapsed="false" customWidth="true" hidden="false" outlineLevel="0" max="3" min="3" style="303" width="30.28"/>
    <col collapsed="false" customWidth="true" hidden="false" outlineLevel="0" max="4" min="4" style="303" width="18.56"/>
    <col collapsed="false" customWidth="true" hidden="false" outlineLevel="0" max="5" min="5" style="303" width="19.41"/>
    <col collapsed="false" customWidth="true" hidden="false" outlineLevel="0" max="6" min="6" style="303" width="17.99"/>
    <col collapsed="false" customWidth="true" hidden="false" outlineLevel="0" max="7" min="7" style="303" width="10.56"/>
    <col collapsed="false" customWidth="true" hidden="false" outlineLevel="0" max="8" min="8" style="303" width="12.28"/>
    <col collapsed="false" customWidth="true" hidden="false" outlineLevel="0" max="9" min="9" style="303" width="10.56"/>
    <col collapsed="false" customWidth="false" hidden="false" outlineLevel="0" max="238" min="10" style="303" width="8.85"/>
    <col collapsed="false" customWidth="true" hidden="false" outlineLevel="0" max="239" min="239" style="303" width="33.99"/>
    <col collapsed="false" customWidth="true" hidden="false" outlineLevel="0" max="240" min="240" style="303" width="11.28"/>
    <col collapsed="false" customWidth="true" hidden="false" outlineLevel="0" max="241" min="241" style="303" width="10.99"/>
    <col collapsed="false" customWidth="false" hidden="false" outlineLevel="0" max="257" min="242" style="303" width="8.85"/>
  </cols>
  <sheetData>
    <row r="1" customFormat="false" ht="40.9" hidden="false" customHeight="true" outlineLevel="0" collapsed="false">
      <c r="A1" s="304"/>
      <c r="B1" s="5" t="s">
        <v>1</v>
      </c>
      <c r="C1" s="5"/>
      <c r="D1" s="5"/>
      <c r="E1" s="5"/>
      <c r="F1" s="5"/>
    </row>
    <row r="2" customFormat="false" ht="16.5" hidden="false" customHeight="false" outlineLevel="0" collapsed="false">
      <c r="A2" s="88" t="s">
        <v>194</v>
      </c>
      <c r="B2" s="88"/>
    </row>
    <row r="3" customFormat="false" ht="14.4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9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f aca="false">H7+I7</f>
        <v>0</v>
      </c>
      <c r="H7" s="19"/>
      <c r="I7" s="25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f aca="false">H8+I8</f>
        <v>0</v>
      </c>
      <c r="H8" s="77"/>
      <c r="I8" s="93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f aca="false">H9+I9</f>
        <v>0</v>
      </c>
      <c r="H9" s="77"/>
      <c r="I9" s="93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f aca="false">H10+I10</f>
        <v>0</v>
      </c>
      <c r="H10" s="77"/>
      <c r="I10" s="93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f aca="false">H11+I11</f>
        <v>0</v>
      </c>
      <c r="H11" s="77"/>
      <c r="I11" s="9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9" hidden="false" customHeight="tru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f aca="false">H12+I12</f>
        <v>0</v>
      </c>
      <c r="H12" s="77"/>
      <c r="I12" s="9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9" hidden="false" customHeight="tru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f aca="false">H13+I13</f>
        <v>0</v>
      </c>
      <c r="H13" s="77"/>
      <c r="I13" s="9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f aca="false">H14+I14</f>
        <v>0</v>
      </c>
      <c r="H14" s="77"/>
      <c r="I14" s="9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6" hidden="false" customHeight="tru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f aca="false">H15+I15</f>
        <v>0</v>
      </c>
      <c r="H15" s="77"/>
      <c r="I15" s="93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f aca="false">H16+I16</f>
        <v>0</v>
      </c>
      <c r="H16" s="77"/>
      <c r="I16" s="93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f aca="false">H17+I17</f>
        <v>0</v>
      </c>
      <c r="H17" s="77"/>
      <c r="I17" s="93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f aca="false">H18+I18</f>
        <v>0</v>
      </c>
      <c r="H18" s="77"/>
      <c r="I18" s="93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f aca="false">H19+I19</f>
        <v>0</v>
      </c>
      <c r="H19" s="77"/>
      <c r="I19" s="93"/>
    </row>
    <row r="20" s="3" customFormat="true" ht="24.6" hidden="false" customHeight="true" outlineLevel="0" collapsed="false">
      <c r="A20" s="33"/>
      <c r="B20" s="27"/>
      <c r="C20" s="27" t="s">
        <v>43</v>
      </c>
      <c r="D20" s="77"/>
      <c r="E20" s="77"/>
      <c r="F20" s="77"/>
      <c r="G20" s="39" t="n">
        <f aca="false">H20+I20</f>
        <v>0</v>
      </c>
      <c r="H20" s="77"/>
      <c r="I20" s="93"/>
    </row>
    <row r="21" customFormat="false" ht="24.6" hidden="false" customHeight="tru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f aca="false">H21+I21</f>
        <v>0</v>
      </c>
      <c r="H21" s="77"/>
      <c r="I21" s="93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f aca="false">H22+I22</f>
        <v>0</v>
      </c>
      <c r="H22" s="77"/>
      <c r="I22" s="9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f aca="false">H23+I23</f>
        <v>0</v>
      </c>
      <c r="H23" s="77"/>
      <c r="I23" s="93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f aca="false">H24+I24</f>
        <v>0</v>
      </c>
      <c r="H24" s="77"/>
      <c r="I24" s="93"/>
    </row>
    <row r="25" customFormat="false" ht="23.45" hidden="false" customHeight="tru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f aca="false">H25+I25</f>
        <v>0</v>
      </c>
      <c r="H25" s="77"/>
      <c r="I25" s="93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f aca="false">H26+I26</f>
        <v>0</v>
      </c>
      <c r="H26" s="39"/>
      <c r="I26" s="4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6" hidden="false" customHeight="tru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f aca="false">H27+I27</f>
        <v>0</v>
      </c>
      <c r="H27" s="77"/>
      <c r="I27" s="93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4.6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f aca="false">H28+I28</f>
        <v>0</v>
      </c>
      <c r="H28" s="77"/>
      <c r="I28" s="93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0.15" hidden="false" customHeight="tru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f aca="false">H29+I29</f>
        <v>0</v>
      </c>
      <c r="H29" s="77"/>
      <c r="I29" s="93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3.4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f aca="false">H30+I30</f>
        <v>0</v>
      </c>
      <c r="H30" s="77"/>
      <c r="I30" s="93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3.45" hidden="false" customHeight="tru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f aca="false">H31+I31</f>
        <v>0</v>
      </c>
      <c r="H31" s="77"/>
      <c r="I31" s="93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.6" hidden="false" customHeight="tru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f aca="false">H32+I32</f>
        <v>0</v>
      </c>
      <c r="H32" s="77"/>
      <c r="I32" s="93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3" customFormat="true" ht="22.1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f aca="false">H33+I33</f>
        <v>0</v>
      </c>
      <c r="H33" s="77"/>
      <c r="I33" s="93"/>
    </row>
    <row r="34" s="3" customFormat="true" ht="22.15" hidden="false" customHeight="true" outlineLevel="0" collapsed="false">
      <c r="A34" s="33"/>
      <c r="B34" s="27"/>
      <c r="C34" s="27" t="s">
        <v>34</v>
      </c>
      <c r="D34" s="77"/>
      <c r="E34" s="77"/>
      <c r="F34" s="77"/>
      <c r="G34" s="39" t="n">
        <f aca="false">H34+I34</f>
        <v>0</v>
      </c>
      <c r="H34" s="77"/>
      <c r="I34" s="93"/>
    </row>
    <row r="35" s="3" customFormat="true" ht="22.15" hidden="false" customHeight="true" outlineLevel="0" collapsed="false">
      <c r="A35" s="33"/>
      <c r="B35" s="27"/>
      <c r="C35" s="27" t="s">
        <v>66</v>
      </c>
      <c r="D35" s="77"/>
      <c r="E35" s="77"/>
      <c r="F35" s="77"/>
      <c r="G35" s="39" t="n">
        <f aca="false">H35+I35</f>
        <v>0</v>
      </c>
      <c r="H35" s="77"/>
      <c r="I35" s="93"/>
    </row>
    <row r="36" customFormat="false" ht="35.45" hidden="false" customHeight="tru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f aca="false">H36+I36</f>
        <v>0</v>
      </c>
      <c r="H36" s="77"/>
      <c r="I36" s="93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f aca="false">H37+I37</f>
        <v>0</v>
      </c>
      <c r="H37" s="77"/>
      <c r="I37" s="93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f aca="false">H38+I38</f>
        <v>0</v>
      </c>
      <c r="H38" s="77"/>
      <c r="I38" s="93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f aca="false">H39+I39</f>
        <v>0</v>
      </c>
      <c r="H39" s="77"/>
      <c r="I39" s="93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" hidden="false" customHeight="tru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f aca="false">H40+I40</f>
        <v>0</v>
      </c>
      <c r="H40" s="77"/>
      <c r="I40" s="93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9" hidden="false" customHeight="tru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f aca="false">H41+I41</f>
        <v>0</v>
      </c>
      <c r="H41" s="77"/>
      <c r="I41" s="93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9" hidden="false" customHeight="tru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f aca="false">H42+I42</f>
        <v>0</v>
      </c>
      <c r="H42" s="77"/>
      <c r="I42" s="93"/>
      <c r="J42" s="0"/>
      <c r="K42" s="3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9.9" hidden="false" customHeight="tru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f aca="false">H43+I43</f>
        <v>0</v>
      </c>
      <c r="H43" s="77"/>
      <c r="I43" s="93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15" hidden="false" customHeight="tru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f aca="false">H44+I44</f>
        <v>0</v>
      </c>
      <c r="H44" s="77"/>
      <c r="I44" s="93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f aca="false">H45+I45</f>
        <v>0</v>
      </c>
      <c r="H45" s="77"/>
      <c r="I45" s="93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3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f aca="false">H46+I46</f>
        <v>0</v>
      </c>
      <c r="H46" s="77"/>
      <c r="I46" s="93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6" hidden="false" customHeight="tru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f aca="false">H48+I48</f>
        <v>0</v>
      </c>
      <c r="H48" s="95"/>
      <c r="I48" s="93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f aca="false">H49+I49</f>
        <v>0</v>
      </c>
      <c r="H49" s="77"/>
      <c r="I49" s="93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4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f aca="false">H50+I50</f>
        <v>0</v>
      </c>
      <c r="H50" s="77"/>
      <c r="I50" s="93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f aca="false">H51+I51</f>
        <v>0</v>
      </c>
      <c r="H51" s="77"/>
      <c r="I51" s="93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f aca="false">H52+I52</f>
        <v>0</v>
      </c>
      <c r="H52" s="77"/>
      <c r="I52" s="93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45" hidden="false" customHeight="tru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f aca="false">H53+I53</f>
        <v>0</v>
      </c>
      <c r="H53" s="77"/>
      <c r="I53" s="93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77"/>
      <c r="E54" s="77"/>
      <c r="F54" s="77"/>
      <c r="G54" s="39" t="n">
        <f aca="false">H54+I54</f>
        <v>0</v>
      </c>
      <c r="H54" s="77"/>
      <c r="I54" s="93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f aca="false">H55+I55</f>
        <v>0</v>
      </c>
      <c r="H55" s="77"/>
      <c r="I55" s="93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f aca="false">H56+I56</f>
        <v>0</v>
      </c>
      <c r="H56" s="77"/>
      <c r="I56" s="93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1" hidden="false" customHeight="tru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f aca="false">H57+I57</f>
        <v>0</v>
      </c>
      <c r="H57" s="96"/>
      <c r="I57" s="98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5.25" hidden="false" customHeight="true" outlineLevel="0" collapsed="false">
      <c r="A58" s="99" t="s">
        <v>127</v>
      </c>
      <c r="B58" s="100"/>
      <c r="C58" s="101"/>
      <c r="D58" s="102" t="n">
        <f aca="false">D6+D7+D8+SUM(D10:D26)+SUM(D30:D46)+SUM(D48:D57)</f>
        <v>0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2.45" hidden="false" customHeight="true" outlineLevel="0" collapsed="false">
      <c r="A59" s="305"/>
      <c r="B59" s="305"/>
      <c r="C59" s="305"/>
      <c r="D59" s="306"/>
      <c r="E59" s="306"/>
      <c r="F59" s="306"/>
      <c r="G59" s="306"/>
      <c r="H59" s="306"/>
      <c r="I59" s="306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59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65" activeCellId="0" sqref="D65"/>
    </sheetView>
  </sheetViews>
  <sheetFormatPr defaultColWidth="8.84765625" defaultRowHeight="15" zeroHeight="false" outlineLevelRow="0" outlineLevelCol="0"/>
  <cols>
    <col collapsed="false" customWidth="true" hidden="false" outlineLevel="0" max="1" min="1" style="303" width="30.56"/>
    <col collapsed="false" customWidth="true" hidden="false" outlineLevel="0" max="2" min="2" style="303" width="34.71"/>
    <col collapsed="false" customWidth="true" hidden="false" outlineLevel="0" max="3" min="3" style="303" width="30.28"/>
    <col collapsed="false" customWidth="true" hidden="false" outlineLevel="0" max="4" min="4" style="303" width="18.56"/>
    <col collapsed="false" customWidth="true" hidden="false" outlineLevel="0" max="5" min="5" style="303" width="19.41"/>
    <col collapsed="false" customWidth="true" hidden="false" outlineLevel="0" max="6" min="6" style="303" width="17.99"/>
    <col collapsed="false" customWidth="true" hidden="false" outlineLevel="0" max="7" min="7" style="303" width="10.56"/>
    <col collapsed="false" customWidth="true" hidden="false" outlineLevel="0" max="8" min="8" style="303" width="12.28"/>
    <col collapsed="false" customWidth="true" hidden="false" outlineLevel="0" max="9" min="9" style="303" width="10.56"/>
    <col collapsed="false" customWidth="false" hidden="false" outlineLevel="0" max="238" min="10" style="303" width="8.85"/>
    <col collapsed="false" customWidth="true" hidden="false" outlineLevel="0" max="239" min="239" style="303" width="33.99"/>
    <col collapsed="false" customWidth="true" hidden="false" outlineLevel="0" max="240" min="240" style="303" width="11.28"/>
    <col collapsed="false" customWidth="true" hidden="false" outlineLevel="0" max="241" min="241" style="303" width="10.99"/>
    <col collapsed="false" customWidth="false" hidden="false" outlineLevel="0" max="257" min="242" style="303" width="8.85"/>
  </cols>
  <sheetData>
    <row r="1" customFormat="false" ht="40.9" hidden="false" customHeight="true" outlineLevel="0" collapsed="false">
      <c r="A1" s="304"/>
      <c r="B1" s="5" t="s">
        <v>1</v>
      </c>
      <c r="C1" s="5"/>
      <c r="D1" s="5"/>
      <c r="E1" s="5"/>
      <c r="F1" s="5"/>
    </row>
    <row r="2" customFormat="false" ht="16.5" hidden="false" customHeight="false" outlineLevel="0" collapsed="false">
      <c r="A2" s="88" t="s">
        <v>195</v>
      </c>
      <c r="B2" s="88"/>
    </row>
    <row r="3" customFormat="false" ht="14.4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9" hidden="false" customHeight="true" outlineLevel="0" collapsed="false">
      <c r="A7" s="22" t="s">
        <v>15</v>
      </c>
      <c r="B7" s="23" t="s">
        <v>122</v>
      </c>
      <c r="C7" s="24" t="s">
        <v>17</v>
      </c>
      <c r="D7" s="107"/>
      <c r="E7" s="107"/>
      <c r="F7" s="107"/>
      <c r="G7" s="108" t="n">
        <v>0</v>
      </c>
      <c r="H7" s="107"/>
      <c r="I7" s="109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22"/>
      <c r="B8" s="26" t="s">
        <v>123</v>
      </c>
      <c r="C8" s="27" t="s">
        <v>17</v>
      </c>
      <c r="D8" s="110"/>
      <c r="E8" s="110"/>
      <c r="F8" s="110"/>
      <c r="G8" s="111" t="n">
        <v>0</v>
      </c>
      <c r="H8" s="110"/>
      <c r="I8" s="112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15" hidden="false" customHeight="true" outlineLevel="0" collapsed="false">
      <c r="A9" s="22"/>
      <c r="B9" s="28" t="s">
        <v>19</v>
      </c>
      <c r="C9" s="27" t="s">
        <v>17</v>
      </c>
      <c r="D9" s="110"/>
      <c r="E9" s="110"/>
      <c r="F9" s="110"/>
      <c r="G9" s="111" t="n">
        <v>0</v>
      </c>
      <c r="H9" s="110"/>
      <c r="I9" s="112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22"/>
      <c r="B10" s="26" t="s">
        <v>124</v>
      </c>
      <c r="C10" s="27" t="s">
        <v>21</v>
      </c>
      <c r="D10" s="110"/>
      <c r="E10" s="110"/>
      <c r="F10" s="110"/>
      <c r="G10" s="111" t="n">
        <v>0</v>
      </c>
      <c r="H10" s="110"/>
      <c r="I10" s="112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.45" hidden="false" customHeight="true" outlineLevel="0" collapsed="false">
      <c r="A11" s="29" t="s">
        <v>22</v>
      </c>
      <c r="B11" s="26" t="s">
        <v>23</v>
      </c>
      <c r="C11" s="27" t="s">
        <v>17</v>
      </c>
      <c r="D11" s="110"/>
      <c r="E11" s="110"/>
      <c r="F11" s="110"/>
      <c r="G11" s="111" t="n">
        <v>0</v>
      </c>
      <c r="H11" s="110"/>
      <c r="I11" s="11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9" hidden="false" customHeight="true" outlineLevel="0" collapsed="false">
      <c r="A12" s="29" t="s">
        <v>24</v>
      </c>
      <c r="B12" s="26" t="s">
        <v>25</v>
      </c>
      <c r="C12" s="27" t="s">
        <v>24</v>
      </c>
      <c r="D12" s="110"/>
      <c r="E12" s="110"/>
      <c r="F12" s="110"/>
      <c r="G12" s="111" t="n">
        <v>0</v>
      </c>
      <c r="H12" s="110"/>
      <c r="I12" s="11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9" hidden="false" customHeight="true" outlineLevel="0" collapsed="false">
      <c r="A13" s="29" t="s">
        <v>26</v>
      </c>
      <c r="B13" s="26" t="s">
        <v>27</v>
      </c>
      <c r="C13" s="27" t="s">
        <v>26</v>
      </c>
      <c r="D13" s="110"/>
      <c r="E13" s="110"/>
      <c r="F13" s="110"/>
      <c r="G13" s="111" t="n">
        <v>0</v>
      </c>
      <c r="H13" s="110"/>
      <c r="I13" s="112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9" t="s">
        <v>28</v>
      </c>
      <c r="B14" s="26" t="s">
        <v>29</v>
      </c>
      <c r="C14" s="27" t="s">
        <v>17</v>
      </c>
      <c r="D14" s="110"/>
      <c r="E14" s="110"/>
      <c r="F14" s="110"/>
      <c r="G14" s="111" t="n">
        <v>0</v>
      </c>
      <c r="H14" s="110"/>
      <c r="I14" s="11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6" hidden="false" customHeight="true" outlineLevel="0" collapsed="false">
      <c r="A15" s="30" t="s">
        <v>30</v>
      </c>
      <c r="B15" s="31" t="s">
        <v>31</v>
      </c>
      <c r="C15" s="32" t="s">
        <v>17</v>
      </c>
      <c r="D15" s="110"/>
      <c r="E15" s="110"/>
      <c r="F15" s="110"/>
      <c r="G15" s="111" t="n">
        <v>0</v>
      </c>
      <c r="H15" s="110"/>
      <c r="I15" s="112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9" t="s">
        <v>32</v>
      </c>
      <c r="B16" s="26" t="s">
        <v>33</v>
      </c>
      <c r="C16" s="27" t="s">
        <v>34</v>
      </c>
      <c r="D16" s="110"/>
      <c r="E16" s="110"/>
      <c r="F16" s="110"/>
      <c r="G16" s="111" t="n">
        <v>0</v>
      </c>
      <c r="H16" s="110"/>
      <c r="I16" s="112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9" t="s">
        <v>35</v>
      </c>
      <c r="B17" s="26" t="s">
        <v>36</v>
      </c>
      <c r="C17" s="27" t="s">
        <v>37</v>
      </c>
      <c r="D17" s="110"/>
      <c r="E17" s="110"/>
      <c r="F17" s="110"/>
      <c r="G17" s="111" t="n">
        <v>0</v>
      </c>
      <c r="H17" s="110"/>
      <c r="I17" s="112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0"/>
      <c r="E18" s="110"/>
      <c r="F18" s="110"/>
      <c r="G18" s="111" t="n">
        <v>0</v>
      </c>
      <c r="H18" s="110"/>
      <c r="I18" s="112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v>0</v>
      </c>
      <c r="H19" s="110"/>
      <c r="I19" s="112"/>
    </row>
    <row r="20" s="3" customFormat="true" ht="24.6" hidden="false" customHeight="true" outlineLevel="0" collapsed="false">
      <c r="A20" s="33"/>
      <c r="B20" s="27"/>
      <c r="C20" s="27" t="s">
        <v>43</v>
      </c>
      <c r="D20" s="110"/>
      <c r="E20" s="110"/>
      <c r="F20" s="110"/>
      <c r="G20" s="111" t="n">
        <v>0</v>
      </c>
      <c r="H20" s="110"/>
      <c r="I20" s="112"/>
    </row>
    <row r="21" customFormat="false" ht="24.6" hidden="false" customHeight="true" outlineLevel="0" collapsed="false">
      <c r="A21" s="29" t="s">
        <v>44</v>
      </c>
      <c r="B21" s="26" t="s">
        <v>45</v>
      </c>
      <c r="C21" s="27" t="s">
        <v>46</v>
      </c>
      <c r="D21" s="110"/>
      <c r="E21" s="110"/>
      <c r="F21" s="110"/>
      <c r="G21" s="111" t="n">
        <v>0</v>
      </c>
      <c r="H21" s="110"/>
      <c r="I21" s="112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10"/>
      <c r="E22" s="110"/>
      <c r="F22" s="110"/>
      <c r="G22" s="111" t="n">
        <v>0</v>
      </c>
      <c r="H22" s="110"/>
      <c r="I22" s="112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10"/>
      <c r="E23" s="110"/>
      <c r="F23" s="110"/>
      <c r="G23" s="111" t="n">
        <v>0</v>
      </c>
      <c r="H23" s="110"/>
      <c r="I23" s="112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" customFormat="true" ht="37.5" hidden="false" customHeight="true" outlineLevel="0" collapsed="false">
      <c r="A24" s="94"/>
      <c r="B24" s="36" t="s">
        <v>52</v>
      </c>
      <c r="C24" s="35"/>
      <c r="D24" s="110"/>
      <c r="E24" s="110"/>
      <c r="F24" s="110"/>
      <c r="G24" s="111" t="n">
        <v>0</v>
      </c>
      <c r="H24" s="110"/>
      <c r="I24" s="112"/>
    </row>
    <row r="25" customFormat="false" ht="23.45" hidden="false" customHeight="true" outlineLevel="0" collapsed="false">
      <c r="A25" s="29" t="s">
        <v>53</v>
      </c>
      <c r="B25" s="26" t="s">
        <v>54</v>
      </c>
      <c r="C25" s="37" t="s">
        <v>42</v>
      </c>
      <c r="D25" s="110"/>
      <c r="E25" s="110"/>
      <c r="F25" s="110"/>
      <c r="G25" s="111" t="n">
        <v>0</v>
      </c>
      <c r="H25" s="110"/>
      <c r="I25" s="112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v>0</v>
      </c>
      <c r="H26" s="111"/>
      <c r="I26" s="113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6" hidden="false" customHeight="true" outlineLevel="0" collapsed="false">
      <c r="A27" s="94"/>
      <c r="B27" s="28" t="s">
        <v>57</v>
      </c>
      <c r="C27" s="27" t="s">
        <v>17</v>
      </c>
      <c r="D27" s="110"/>
      <c r="E27" s="110"/>
      <c r="F27" s="110"/>
      <c r="G27" s="111" t="n">
        <v>0</v>
      </c>
      <c r="H27" s="110"/>
      <c r="I27" s="112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4.6" hidden="false" customHeight="true" outlineLevel="0" collapsed="false">
      <c r="A28" s="94"/>
      <c r="B28" s="28" t="s">
        <v>58</v>
      </c>
      <c r="C28" s="27" t="s">
        <v>17</v>
      </c>
      <c r="D28" s="110"/>
      <c r="E28" s="110"/>
      <c r="F28" s="110"/>
      <c r="G28" s="111" t="n">
        <v>0</v>
      </c>
      <c r="H28" s="110"/>
      <c r="I28" s="112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0.15" hidden="false" customHeight="true" outlineLevel="0" collapsed="false">
      <c r="A29" s="94"/>
      <c r="B29" s="28" t="s">
        <v>59</v>
      </c>
      <c r="C29" s="27" t="s">
        <v>17</v>
      </c>
      <c r="D29" s="110"/>
      <c r="E29" s="110"/>
      <c r="F29" s="110"/>
      <c r="G29" s="111" t="n">
        <v>0</v>
      </c>
      <c r="H29" s="110"/>
      <c r="I29" s="112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3.45" hidden="false" customHeight="true" outlineLevel="0" collapsed="false">
      <c r="A30" s="94" t="s">
        <v>60</v>
      </c>
      <c r="B30" s="26" t="s">
        <v>61</v>
      </c>
      <c r="C30" s="27" t="s">
        <v>34</v>
      </c>
      <c r="D30" s="110"/>
      <c r="E30" s="110"/>
      <c r="F30" s="110"/>
      <c r="G30" s="111" t="n">
        <v>0</v>
      </c>
      <c r="H30" s="110"/>
      <c r="I30" s="112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3.45" hidden="false" customHeight="true" outlineLevel="0" collapsed="false">
      <c r="A31" s="94"/>
      <c r="B31" s="26" t="s">
        <v>62</v>
      </c>
      <c r="C31" s="27" t="s">
        <v>34</v>
      </c>
      <c r="D31" s="110"/>
      <c r="E31" s="110"/>
      <c r="F31" s="110"/>
      <c r="G31" s="111" t="n">
        <v>0</v>
      </c>
      <c r="H31" s="110"/>
      <c r="I31" s="112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.6" hidden="false" customHeight="true" outlineLevel="0" collapsed="false">
      <c r="A32" s="94"/>
      <c r="B32" s="41" t="s">
        <v>63</v>
      </c>
      <c r="C32" s="27" t="s">
        <v>17</v>
      </c>
      <c r="D32" s="110"/>
      <c r="E32" s="110"/>
      <c r="F32" s="110"/>
      <c r="G32" s="111" t="n">
        <v>0</v>
      </c>
      <c r="H32" s="110"/>
      <c r="I32" s="112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3" customFormat="true" ht="22.1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111" t="n">
        <v>0</v>
      </c>
      <c r="H33" s="110"/>
      <c r="I33" s="112"/>
    </row>
    <row r="34" s="3" customFormat="true" ht="22.15" hidden="false" customHeight="true" outlineLevel="0" collapsed="false">
      <c r="A34" s="33"/>
      <c r="B34" s="27"/>
      <c r="C34" s="27" t="s">
        <v>34</v>
      </c>
      <c r="D34" s="110"/>
      <c r="E34" s="110"/>
      <c r="F34" s="110"/>
      <c r="G34" s="111" t="n">
        <v>0</v>
      </c>
      <c r="H34" s="110"/>
      <c r="I34" s="112"/>
    </row>
    <row r="35" s="3" customFormat="true" ht="22.15" hidden="false" customHeight="tru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5.45" hidden="false" customHeight="true" outlineLevel="0" collapsed="false">
      <c r="A36" s="42" t="s">
        <v>67</v>
      </c>
      <c r="B36" s="43" t="s">
        <v>68</v>
      </c>
      <c r="C36" s="44" t="s">
        <v>67</v>
      </c>
      <c r="D36" s="110"/>
      <c r="E36" s="110"/>
      <c r="F36" s="110"/>
      <c r="G36" s="111" t="n">
        <v>0</v>
      </c>
      <c r="H36" s="110"/>
      <c r="I36" s="112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110"/>
      <c r="F37" s="110"/>
      <c r="G37" s="111" t="n">
        <v>0</v>
      </c>
      <c r="H37" s="110"/>
      <c r="I37" s="112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/>
      <c r="E38" s="110"/>
      <c r="F38" s="110"/>
      <c r="G38" s="111" t="n">
        <v>0</v>
      </c>
      <c r="H38" s="110"/>
      <c r="I38" s="112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0"/>
      <c r="E39" s="110"/>
      <c r="F39" s="110"/>
      <c r="G39" s="111" t="n">
        <v>0</v>
      </c>
      <c r="H39" s="110"/>
      <c r="I39" s="112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" hidden="false" customHeight="true" outlineLevel="0" collapsed="false">
      <c r="A40" s="29" t="s">
        <v>74</v>
      </c>
      <c r="B40" s="26" t="s">
        <v>75</v>
      </c>
      <c r="C40" s="27" t="s">
        <v>74</v>
      </c>
      <c r="D40" s="110"/>
      <c r="E40" s="110"/>
      <c r="F40" s="110"/>
      <c r="G40" s="111" t="n">
        <v>0</v>
      </c>
      <c r="H40" s="110"/>
      <c r="I40" s="112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9" hidden="false" customHeight="true" outlineLevel="0" collapsed="false">
      <c r="A41" s="29" t="s">
        <v>46</v>
      </c>
      <c r="B41" s="26" t="s">
        <v>76</v>
      </c>
      <c r="C41" s="27" t="s">
        <v>46</v>
      </c>
      <c r="D41" s="110"/>
      <c r="E41" s="110"/>
      <c r="F41" s="110"/>
      <c r="G41" s="111" t="n">
        <v>0</v>
      </c>
      <c r="H41" s="110"/>
      <c r="I41" s="112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9" hidden="false" customHeight="true" outlineLevel="0" collapsed="false">
      <c r="A42" s="29" t="s">
        <v>77</v>
      </c>
      <c r="B42" s="26" t="s">
        <v>78</v>
      </c>
      <c r="C42" s="27" t="s">
        <v>17</v>
      </c>
      <c r="D42" s="110"/>
      <c r="E42" s="110"/>
      <c r="F42" s="110"/>
      <c r="G42" s="111" t="n">
        <v>0</v>
      </c>
      <c r="H42" s="110"/>
      <c r="I42" s="112"/>
      <c r="J42" s="0"/>
      <c r="K42" s="3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9.9" hidden="false" customHeight="true" outlineLevel="0" collapsed="false">
      <c r="A43" s="29" t="s">
        <v>79</v>
      </c>
      <c r="B43" s="26" t="s">
        <v>80</v>
      </c>
      <c r="C43" s="27" t="s">
        <v>17</v>
      </c>
      <c r="D43" s="110"/>
      <c r="E43" s="110"/>
      <c r="F43" s="110"/>
      <c r="G43" s="111" t="n">
        <v>0</v>
      </c>
      <c r="H43" s="110"/>
      <c r="I43" s="112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15" hidden="false" customHeight="true" outlineLevel="0" collapsed="false">
      <c r="A44" s="29" t="s">
        <v>81</v>
      </c>
      <c r="B44" s="26" t="s">
        <v>82</v>
      </c>
      <c r="C44" s="27" t="s">
        <v>81</v>
      </c>
      <c r="D44" s="110"/>
      <c r="E44" s="110"/>
      <c r="F44" s="110"/>
      <c r="G44" s="111" t="n">
        <v>0</v>
      </c>
      <c r="H44" s="110"/>
      <c r="I44" s="112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110"/>
      <c r="F45" s="110"/>
      <c r="G45" s="111" t="n">
        <v>0</v>
      </c>
      <c r="H45" s="110"/>
      <c r="I45" s="112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8.25" hidden="false" customHeight="true" outlineLevel="0" collapsed="false">
      <c r="A46" s="29"/>
      <c r="B46" s="49" t="s">
        <v>84</v>
      </c>
      <c r="C46" s="48" t="s">
        <v>51</v>
      </c>
      <c r="D46" s="110" t="n">
        <v>0</v>
      </c>
      <c r="E46" s="110"/>
      <c r="F46" s="110"/>
      <c r="G46" s="111" t="n">
        <v>0</v>
      </c>
      <c r="H46" s="110"/>
      <c r="I46" s="112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true" outlineLevel="0" collapsed="false">
      <c r="A47" s="29"/>
      <c r="B47" s="49"/>
      <c r="C47" s="48" t="s">
        <v>85</v>
      </c>
      <c r="D47" s="110"/>
      <c r="E47" s="110"/>
      <c r="F47" s="110"/>
      <c r="G47" s="111"/>
      <c r="H47" s="110"/>
      <c r="I47" s="112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6" hidden="false" customHeight="true" outlineLevel="0" collapsed="false">
      <c r="A48" s="29" t="s">
        <v>86</v>
      </c>
      <c r="B48" s="26" t="s">
        <v>87</v>
      </c>
      <c r="C48" s="27" t="s">
        <v>17</v>
      </c>
      <c r="D48" s="110"/>
      <c r="E48" s="110"/>
      <c r="F48" s="110"/>
      <c r="G48" s="111" t="n">
        <v>0</v>
      </c>
      <c r="H48" s="115"/>
      <c r="I48" s="112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9" t="s">
        <v>88</v>
      </c>
      <c r="B49" s="26" t="s">
        <v>89</v>
      </c>
      <c r="C49" s="27" t="s">
        <v>88</v>
      </c>
      <c r="D49" s="110"/>
      <c r="E49" s="110"/>
      <c r="F49" s="110"/>
      <c r="G49" s="111" t="n">
        <v>0</v>
      </c>
      <c r="H49" s="110"/>
      <c r="I49" s="112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45" hidden="false" customHeight="true" outlineLevel="0" collapsed="false">
      <c r="A50" s="29" t="s">
        <v>90</v>
      </c>
      <c r="B50" s="28" t="s">
        <v>91</v>
      </c>
      <c r="C50" s="27" t="s">
        <v>66</v>
      </c>
      <c r="D50" s="110"/>
      <c r="E50" s="110"/>
      <c r="F50" s="110"/>
      <c r="G50" s="111" t="n">
        <v>0</v>
      </c>
      <c r="H50" s="110"/>
      <c r="I50" s="112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29"/>
      <c r="B51" s="28"/>
      <c r="C51" s="27" t="s">
        <v>64</v>
      </c>
      <c r="D51" s="110"/>
      <c r="E51" s="110"/>
      <c r="F51" s="110"/>
      <c r="G51" s="111" t="n">
        <v>0</v>
      </c>
      <c r="H51" s="110"/>
      <c r="I51" s="112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0"/>
      <c r="E52" s="110"/>
      <c r="F52" s="110"/>
      <c r="G52" s="111" t="n">
        <v>0</v>
      </c>
      <c r="H52" s="110"/>
      <c r="I52" s="112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45" hidden="false" customHeight="true" outlineLevel="0" collapsed="false">
      <c r="A53" s="29" t="s">
        <v>93</v>
      </c>
      <c r="B53" s="26" t="s">
        <v>94</v>
      </c>
      <c r="C53" s="51" t="s">
        <v>93</v>
      </c>
      <c r="D53" s="110"/>
      <c r="E53" s="110"/>
      <c r="F53" s="110"/>
      <c r="G53" s="111" t="n">
        <v>0</v>
      </c>
      <c r="H53" s="110"/>
      <c r="I53" s="112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0" t="n">
        <v>10</v>
      </c>
      <c r="E54" s="110"/>
      <c r="F54" s="110"/>
      <c r="G54" s="111" t="n">
        <v>0</v>
      </c>
      <c r="H54" s="110"/>
      <c r="I54" s="112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110"/>
      <c r="F55" s="110"/>
      <c r="G55" s="111" t="n">
        <v>0</v>
      </c>
      <c r="H55" s="110"/>
      <c r="I55" s="112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110"/>
      <c r="F56" s="110"/>
      <c r="G56" s="111" t="n">
        <v>0</v>
      </c>
      <c r="H56" s="110"/>
      <c r="I56" s="112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1" hidden="false" customHeight="true" outlineLevel="0" collapsed="false">
      <c r="A57" s="52" t="s">
        <v>102</v>
      </c>
      <c r="B57" s="53" t="s">
        <v>103</v>
      </c>
      <c r="C57" s="54" t="s">
        <v>102</v>
      </c>
      <c r="D57" s="117"/>
      <c r="E57" s="117"/>
      <c r="F57" s="117"/>
      <c r="G57" s="118" t="n">
        <v>0</v>
      </c>
      <c r="H57" s="117"/>
      <c r="I57" s="119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3.6" hidden="false" customHeight="true" outlineLevel="0" collapsed="false">
      <c r="A58" s="99" t="s">
        <v>127</v>
      </c>
      <c r="B58" s="100"/>
      <c r="C58" s="101"/>
      <c r="D58" s="120" t="n">
        <f aca="false">D6+D7+D8+SUM(D10:D26)+SUM(D30:D46)+SUM(D48:D57)</f>
        <v>10</v>
      </c>
      <c r="E58" s="120" t="n">
        <f aca="false">E6+E7+E8+SUM(E10:E26)+SUM(E30:E46)+SUM(E48:E57)</f>
        <v>0</v>
      </c>
      <c r="F58" s="120" t="n">
        <f aca="false">F6+F7+F8+SUM(F10:F26)+SUM(F30:F46)+SUM(F48:F57)</f>
        <v>0</v>
      </c>
      <c r="G58" s="120" t="n">
        <f aca="false">G6+G7+G8+SUM(G10:G26)+SUM(G30:G46)+SUM(G48:G57)</f>
        <v>0</v>
      </c>
      <c r="H58" s="120" t="n">
        <f aca="false">H6+H7+H8+SUM(H10:H26)+SUM(H30:H46)+SUM(H48:H57)</f>
        <v>0</v>
      </c>
      <c r="I58" s="122" t="n">
        <f aca="false">I6+I7+I8+SUM(I10:I26)+SUM(I30:I46)+SUM(I48:I57)</f>
        <v>0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2.45" hidden="false" customHeight="true" outlineLevel="0" collapsed="false">
      <c r="A59" s="305"/>
      <c r="B59" s="305"/>
      <c r="C59" s="305"/>
      <c r="D59" s="121"/>
      <c r="E59" s="121"/>
      <c r="F59" s="121"/>
      <c r="G59" s="121"/>
      <c r="H59" s="121"/>
      <c r="I59" s="121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5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D65" activeCellId="0" sqref="D65"/>
    </sheetView>
  </sheetViews>
  <sheetFormatPr defaultColWidth="8.84765625" defaultRowHeight="15" zeroHeight="false" outlineLevelRow="0" outlineLevelCol="0"/>
  <cols>
    <col collapsed="false" customWidth="true" hidden="false" outlineLevel="0" max="1" min="1" style="303" width="30.56"/>
    <col collapsed="false" customWidth="true" hidden="false" outlineLevel="0" max="2" min="2" style="303" width="34.71"/>
    <col collapsed="false" customWidth="true" hidden="false" outlineLevel="0" max="3" min="3" style="303" width="30.28"/>
    <col collapsed="false" customWidth="true" hidden="false" outlineLevel="0" max="4" min="4" style="303" width="18.56"/>
    <col collapsed="false" customWidth="true" hidden="false" outlineLevel="0" max="5" min="5" style="303" width="19.41"/>
    <col collapsed="false" customWidth="true" hidden="false" outlineLevel="0" max="6" min="6" style="303" width="17.99"/>
    <col collapsed="false" customWidth="true" hidden="false" outlineLevel="0" max="7" min="7" style="303" width="10.56"/>
    <col collapsed="false" customWidth="true" hidden="false" outlineLevel="0" max="8" min="8" style="303" width="12.28"/>
    <col collapsed="false" customWidth="true" hidden="false" outlineLevel="0" max="9" min="9" style="303" width="10.56"/>
    <col collapsed="false" customWidth="false" hidden="false" outlineLevel="0" max="238" min="10" style="303" width="8.85"/>
    <col collapsed="false" customWidth="true" hidden="false" outlineLevel="0" max="239" min="239" style="303" width="33.99"/>
    <col collapsed="false" customWidth="true" hidden="false" outlineLevel="0" max="240" min="240" style="303" width="11.28"/>
    <col collapsed="false" customWidth="true" hidden="false" outlineLevel="0" max="241" min="241" style="303" width="10.99"/>
    <col collapsed="false" customWidth="false" hidden="false" outlineLevel="0" max="257" min="242" style="303" width="8.85"/>
  </cols>
  <sheetData>
    <row r="1" customFormat="false" ht="40.9" hidden="false" customHeight="true" outlineLevel="0" collapsed="false">
      <c r="A1" s="304"/>
      <c r="B1" s="5" t="s">
        <v>1</v>
      </c>
      <c r="C1" s="5"/>
      <c r="D1" s="5"/>
      <c r="E1" s="5"/>
      <c r="F1" s="5"/>
    </row>
    <row r="2" customFormat="false" ht="16.5" hidden="false" customHeight="false" outlineLevel="0" collapsed="false">
      <c r="A2" s="88" t="s">
        <v>196</v>
      </c>
      <c r="B2" s="88"/>
    </row>
    <row r="3" customFormat="false" ht="14.4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9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f aca="false">H7+I7</f>
        <v>0</v>
      </c>
      <c r="H7" s="19"/>
      <c r="I7" s="25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f aca="false">H8+I8</f>
        <v>0</v>
      </c>
      <c r="H8" s="77"/>
      <c r="I8" s="93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f aca="false">H9+I9</f>
        <v>0</v>
      </c>
      <c r="H9" s="77"/>
      <c r="I9" s="93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f aca="false">H10+I10</f>
        <v>0</v>
      </c>
      <c r="H10" s="77"/>
      <c r="I10" s="93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f aca="false">H11+I11</f>
        <v>0</v>
      </c>
      <c r="H11" s="77"/>
      <c r="I11" s="9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9" hidden="false" customHeight="tru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f aca="false">H12+I12</f>
        <v>0</v>
      </c>
      <c r="H12" s="77"/>
      <c r="I12" s="9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9" hidden="false" customHeight="tru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f aca="false">H13+I13</f>
        <v>0</v>
      </c>
      <c r="H13" s="77"/>
      <c r="I13" s="9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f aca="false">H14+I14</f>
        <v>0</v>
      </c>
      <c r="H14" s="77"/>
      <c r="I14" s="9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6" hidden="false" customHeight="tru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f aca="false">H15+I15</f>
        <v>0</v>
      </c>
      <c r="H15" s="77"/>
      <c r="I15" s="93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f aca="false">H16+I16</f>
        <v>0</v>
      </c>
      <c r="H16" s="77"/>
      <c r="I16" s="93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f aca="false">H17+I17</f>
        <v>0</v>
      </c>
      <c r="H17" s="77"/>
      <c r="I17" s="93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f aca="false">H18+I18</f>
        <v>0</v>
      </c>
      <c r="H18" s="77"/>
      <c r="I18" s="93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f aca="false">H19+I19</f>
        <v>0</v>
      </c>
      <c r="H19" s="77"/>
      <c r="I19" s="93"/>
    </row>
    <row r="20" s="3" customFormat="true" ht="24.6" hidden="false" customHeight="true" outlineLevel="0" collapsed="false">
      <c r="A20" s="33"/>
      <c r="B20" s="27"/>
      <c r="C20" s="27" t="s">
        <v>43</v>
      </c>
      <c r="D20" s="77"/>
      <c r="E20" s="77"/>
      <c r="F20" s="77"/>
      <c r="G20" s="39" t="n">
        <f aca="false">H20+I20</f>
        <v>0</v>
      </c>
      <c r="H20" s="77"/>
      <c r="I20" s="93"/>
    </row>
    <row r="21" customFormat="false" ht="24.6" hidden="false" customHeight="tru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f aca="false">H21+I21</f>
        <v>0</v>
      </c>
      <c r="H21" s="77"/>
      <c r="I21" s="93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f aca="false">H22+I22</f>
        <v>0</v>
      </c>
      <c r="H22" s="77"/>
      <c r="I22" s="9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f aca="false">H23+I23</f>
        <v>0</v>
      </c>
      <c r="H23" s="77"/>
      <c r="I23" s="93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f aca="false">H24+I24</f>
        <v>0</v>
      </c>
      <c r="H24" s="77"/>
      <c r="I24" s="93"/>
    </row>
    <row r="25" customFormat="false" ht="23.45" hidden="false" customHeight="tru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f aca="false">H25+I25</f>
        <v>0</v>
      </c>
      <c r="H25" s="77"/>
      <c r="I25" s="93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f aca="false">H26+I26</f>
        <v>0</v>
      </c>
      <c r="H26" s="39"/>
      <c r="I26" s="4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6" hidden="false" customHeight="tru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f aca="false">H27+I27</f>
        <v>0</v>
      </c>
      <c r="H27" s="77"/>
      <c r="I27" s="93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4.6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f aca="false">H28+I28</f>
        <v>0</v>
      </c>
      <c r="H28" s="77"/>
      <c r="I28" s="93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0.15" hidden="false" customHeight="tru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f aca="false">H29+I29</f>
        <v>0</v>
      </c>
      <c r="H29" s="77"/>
      <c r="I29" s="93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3.4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f aca="false">H30+I30</f>
        <v>0</v>
      </c>
      <c r="H30" s="77"/>
      <c r="I30" s="93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3.45" hidden="false" customHeight="tru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f aca="false">H31+I31</f>
        <v>0</v>
      </c>
      <c r="H31" s="77"/>
      <c r="I31" s="93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.6" hidden="false" customHeight="tru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f aca="false">H32+I32</f>
        <v>0</v>
      </c>
      <c r="H32" s="77"/>
      <c r="I32" s="93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3" customFormat="true" ht="22.1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f aca="false">H33+I33</f>
        <v>0</v>
      </c>
      <c r="H33" s="77"/>
      <c r="I33" s="93"/>
    </row>
    <row r="34" s="3" customFormat="true" ht="22.15" hidden="false" customHeight="true" outlineLevel="0" collapsed="false">
      <c r="A34" s="33"/>
      <c r="B34" s="27"/>
      <c r="C34" s="27" t="s">
        <v>34</v>
      </c>
      <c r="D34" s="77"/>
      <c r="E34" s="77"/>
      <c r="F34" s="77"/>
      <c r="G34" s="39" t="n">
        <f aca="false">H34+I34</f>
        <v>0</v>
      </c>
      <c r="H34" s="77"/>
      <c r="I34" s="93"/>
    </row>
    <row r="35" s="3" customFormat="true" ht="22.15" hidden="false" customHeight="true" outlineLevel="0" collapsed="false">
      <c r="A35" s="33"/>
      <c r="B35" s="27"/>
      <c r="C35" s="27" t="s">
        <v>66</v>
      </c>
      <c r="D35" s="77"/>
      <c r="E35" s="77"/>
      <c r="F35" s="77"/>
      <c r="G35" s="39" t="n">
        <f aca="false">H35+I35</f>
        <v>0</v>
      </c>
      <c r="H35" s="77"/>
      <c r="I35" s="93"/>
    </row>
    <row r="36" customFormat="false" ht="35.45" hidden="false" customHeight="tru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f aca="false">H36+I36</f>
        <v>0</v>
      </c>
      <c r="H36" s="77"/>
      <c r="I36" s="93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f aca="false">H37+I37</f>
        <v>0</v>
      </c>
      <c r="H37" s="77"/>
      <c r="I37" s="93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f aca="false">H38+I38</f>
        <v>0</v>
      </c>
      <c r="H38" s="77"/>
      <c r="I38" s="93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f aca="false">H39+I39</f>
        <v>0</v>
      </c>
      <c r="H39" s="77"/>
      <c r="I39" s="93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" hidden="false" customHeight="tru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f aca="false">H40+I40</f>
        <v>0</v>
      </c>
      <c r="H40" s="77"/>
      <c r="I40" s="93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9" hidden="false" customHeight="tru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f aca="false">H41+I41</f>
        <v>0</v>
      </c>
      <c r="H41" s="77"/>
      <c r="I41" s="93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9" hidden="false" customHeight="tru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f aca="false">H42+I42</f>
        <v>0</v>
      </c>
      <c r="H42" s="77"/>
      <c r="I42" s="93"/>
      <c r="J42" s="0"/>
      <c r="K42" s="3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9.9" hidden="false" customHeight="tru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f aca="false">H43+I43</f>
        <v>0</v>
      </c>
      <c r="H43" s="77"/>
      <c r="I43" s="93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15" hidden="false" customHeight="tru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f aca="false">H44+I44</f>
        <v>0</v>
      </c>
      <c r="H44" s="77"/>
      <c r="I44" s="93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f aca="false">H45+I45</f>
        <v>0</v>
      </c>
      <c r="H45" s="77"/>
      <c r="I45" s="93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6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f aca="false">H46+I46</f>
        <v>0</v>
      </c>
      <c r="H46" s="77"/>
      <c r="I46" s="93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6" hidden="false" customHeight="tru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f aca="false">H48+I48</f>
        <v>0</v>
      </c>
      <c r="H48" s="95"/>
      <c r="I48" s="93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f aca="false">H49+I49</f>
        <v>0</v>
      </c>
      <c r="H49" s="77"/>
      <c r="I49" s="93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4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f aca="false">H50+I50</f>
        <v>0</v>
      </c>
      <c r="H50" s="77"/>
      <c r="I50" s="93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f aca="false">H51+I51</f>
        <v>0</v>
      </c>
      <c r="H51" s="77"/>
      <c r="I51" s="93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f aca="false">H52+I52</f>
        <v>0</v>
      </c>
      <c r="H52" s="77"/>
      <c r="I52" s="93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45" hidden="false" customHeight="tru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f aca="false">H53+I53</f>
        <v>0</v>
      </c>
      <c r="H53" s="77"/>
      <c r="I53" s="93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77"/>
      <c r="E54" s="77"/>
      <c r="F54" s="77"/>
      <c r="G54" s="39" t="n">
        <f aca="false">H54+I54</f>
        <v>0</v>
      </c>
      <c r="H54" s="77"/>
      <c r="I54" s="93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f aca="false">H55+I55</f>
        <v>0</v>
      </c>
      <c r="H55" s="77"/>
      <c r="I55" s="93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f aca="false">H56+I56</f>
        <v>0</v>
      </c>
      <c r="H56" s="77"/>
      <c r="I56" s="93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1" hidden="false" customHeight="tru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f aca="false">H57+I57</f>
        <v>0</v>
      </c>
      <c r="H57" s="96"/>
      <c r="I57" s="98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2.25" hidden="false" customHeight="true" outlineLevel="0" collapsed="false">
      <c r="A58" s="99" t="s">
        <v>127</v>
      </c>
      <c r="B58" s="100"/>
      <c r="C58" s="101"/>
      <c r="D58" s="102" t="n">
        <f aca="false">D6+D7+D8+SUM(D10:D26)+SUM(D30:D46)+SUM(D48:D57)</f>
        <v>0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2.45" hidden="false" customHeight="true" outlineLevel="0" collapsed="false">
      <c r="A59" s="305"/>
      <c r="B59" s="305"/>
      <c r="C59" s="305"/>
      <c r="D59" s="306"/>
      <c r="E59" s="306"/>
      <c r="F59" s="306"/>
      <c r="G59" s="306"/>
      <c r="H59" s="306"/>
      <c r="I59" s="306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5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65" activeCellId="0" sqref="D65"/>
    </sheetView>
  </sheetViews>
  <sheetFormatPr defaultColWidth="8.84765625" defaultRowHeight="15" zeroHeight="false" outlineLevelRow="0" outlineLevelCol="0"/>
  <cols>
    <col collapsed="false" customWidth="true" hidden="false" outlineLevel="0" max="1" min="1" style="303" width="30.56"/>
    <col collapsed="false" customWidth="true" hidden="false" outlineLevel="0" max="2" min="2" style="303" width="34.71"/>
    <col collapsed="false" customWidth="true" hidden="false" outlineLevel="0" max="3" min="3" style="303" width="30.28"/>
    <col collapsed="false" customWidth="true" hidden="false" outlineLevel="0" max="4" min="4" style="303" width="18.56"/>
    <col collapsed="false" customWidth="true" hidden="false" outlineLevel="0" max="5" min="5" style="303" width="19.41"/>
    <col collapsed="false" customWidth="true" hidden="false" outlineLevel="0" max="6" min="6" style="303" width="17.99"/>
    <col collapsed="false" customWidth="true" hidden="false" outlineLevel="0" max="7" min="7" style="303" width="10.56"/>
    <col collapsed="false" customWidth="true" hidden="false" outlineLevel="0" max="8" min="8" style="303" width="12.28"/>
    <col collapsed="false" customWidth="true" hidden="false" outlineLevel="0" max="9" min="9" style="303" width="10.56"/>
    <col collapsed="false" customWidth="false" hidden="false" outlineLevel="0" max="238" min="10" style="303" width="8.85"/>
    <col collapsed="false" customWidth="true" hidden="false" outlineLevel="0" max="239" min="239" style="303" width="33.99"/>
    <col collapsed="false" customWidth="true" hidden="false" outlineLevel="0" max="240" min="240" style="303" width="11.28"/>
    <col collapsed="false" customWidth="true" hidden="false" outlineLevel="0" max="241" min="241" style="303" width="10.99"/>
    <col collapsed="false" customWidth="false" hidden="false" outlineLevel="0" max="257" min="242" style="303" width="8.85"/>
  </cols>
  <sheetData>
    <row r="1" customFormat="false" ht="40.9" hidden="false" customHeight="true" outlineLevel="0" collapsed="false">
      <c r="A1" s="304"/>
      <c r="B1" s="5" t="s">
        <v>1</v>
      </c>
      <c r="C1" s="5"/>
      <c r="D1" s="5"/>
      <c r="E1" s="5"/>
      <c r="F1" s="5"/>
    </row>
    <row r="2" customFormat="false" ht="16.5" hidden="false" customHeight="false" outlineLevel="0" collapsed="false">
      <c r="A2" s="88" t="s">
        <v>197</v>
      </c>
      <c r="B2" s="88"/>
    </row>
    <row r="3" customFormat="false" ht="14.4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9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f aca="false">H7+I7</f>
        <v>0</v>
      </c>
      <c r="H7" s="19"/>
      <c r="I7" s="25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f aca="false">H8+I8</f>
        <v>0</v>
      </c>
      <c r="H8" s="77"/>
      <c r="I8" s="93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f aca="false">H9+I9</f>
        <v>0</v>
      </c>
      <c r="H9" s="77"/>
      <c r="I9" s="93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f aca="false">H10+I10</f>
        <v>0</v>
      </c>
      <c r="H10" s="77"/>
      <c r="I10" s="93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f aca="false">H11+I11</f>
        <v>0</v>
      </c>
      <c r="H11" s="77"/>
      <c r="I11" s="9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9" hidden="false" customHeight="tru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f aca="false">H12+I12</f>
        <v>0</v>
      </c>
      <c r="H12" s="77"/>
      <c r="I12" s="9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9" hidden="false" customHeight="tru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f aca="false">H13+I13</f>
        <v>0</v>
      </c>
      <c r="H13" s="77"/>
      <c r="I13" s="9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f aca="false">H14+I14</f>
        <v>0</v>
      </c>
      <c r="H14" s="77"/>
      <c r="I14" s="9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6" hidden="false" customHeight="tru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f aca="false">H15+I15</f>
        <v>0</v>
      </c>
      <c r="H15" s="77"/>
      <c r="I15" s="93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f aca="false">H16+I16</f>
        <v>0</v>
      </c>
      <c r="H16" s="77"/>
      <c r="I16" s="93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f aca="false">H17+I17</f>
        <v>0</v>
      </c>
      <c r="H17" s="77"/>
      <c r="I17" s="93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f aca="false">H18+I18</f>
        <v>0</v>
      </c>
      <c r="H18" s="77"/>
      <c r="I18" s="93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f aca="false">H19+I19</f>
        <v>0</v>
      </c>
      <c r="H19" s="77"/>
      <c r="I19" s="93"/>
    </row>
    <row r="20" s="3" customFormat="true" ht="24.6" hidden="false" customHeight="true" outlineLevel="0" collapsed="false">
      <c r="A20" s="33"/>
      <c r="B20" s="27"/>
      <c r="C20" s="27" t="s">
        <v>43</v>
      </c>
      <c r="D20" s="77"/>
      <c r="E20" s="77"/>
      <c r="F20" s="77"/>
      <c r="G20" s="39" t="n">
        <f aca="false">H20+I20</f>
        <v>0</v>
      </c>
      <c r="H20" s="77"/>
      <c r="I20" s="93"/>
    </row>
    <row r="21" customFormat="false" ht="24.6" hidden="false" customHeight="tru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f aca="false">H21+I21</f>
        <v>0</v>
      </c>
      <c r="H21" s="77"/>
      <c r="I21" s="93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f aca="false">H22+I22</f>
        <v>0</v>
      </c>
      <c r="H22" s="77"/>
      <c r="I22" s="9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f aca="false">H23+I23</f>
        <v>0</v>
      </c>
      <c r="H23" s="77"/>
      <c r="I23" s="93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f aca="false">H24+I24</f>
        <v>0</v>
      </c>
      <c r="H24" s="77"/>
      <c r="I24" s="93"/>
    </row>
    <row r="25" customFormat="false" ht="23.45" hidden="false" customHeight="tru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f aca="false">H25+I25</f>
        <v>0</v>
      </c>
      <c r="H25" s="77"/>
      <c r="I25" s="93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f aca="false">H26+I26</f>
        <v>0</v>
      </c>
      <c r="H26" s="39"/>
      <c r="I26" s="4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6" hidden="false" customHeight="tru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f aca="false">H27+I27</f>
        <v>0</v>
      </c>
      <c r="H27" s="77"/>
      <c r="I27" s="93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4.6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f aca="false">H28+I28</f>
        <v>0</v>
      </c>
      <c r="H28" s="77"/>
      <c r="I28" s="93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0.15" hidden="false" customHeight="tru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f aca="false">H29+I29</f>
        <v>0</v>
      </c>
      <c r="H29" s="77"/>
      <c r="I29" s="93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3.4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f aca="false">H30+I30</f>
        <v>0</v>
      </c>
      <c r="H30" s="77"/>
      <c r="I30" s="93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3.45" hidden="false" customHeight="tru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f aca="false">H31+I31</f>
        <v>0</v>
      </c>
      <c r="H31" s="77"/>
      <c r="I31" s="93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.6" hidden="false" customHeight="tru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f aca="false">H32+I32</f>
        <v>0</v>
      </c>
      <c r="H32" s="77"/>
      <c r="I32" s="93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3" customFormat="true" ht="22.1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f aca="false">H33+I33</f>
        <v>0</v>
      </c>
      <c r="H33" s="77"/>
      <c r="I33" s="93"/>
    </row>
    <row r="34" s="3" customFormat="true" ht="22.15" hidden="false" customHeight="true" outlineLevel="0" collapsed="false">
      <c r="A34" s="33"/>
      <c r="B34" s="27"/>
      <c r="C34" s="27" t="s">
        <v>34</v>
      </c>
      <c r="D34" s="77"/>
      <c r="E34" s="77"/>
      <c r="F34" s="77"/>
      <c r="G34" s="39" t="n">
        <f aca="false">H34+I34</f>
        <v>0</v>
      </c>
      <c r="H34" s="77"/>
      <c r="I34" s="93"/>
    </row>
    <row r="35" s="3" customFormat="true" ht="22.15" hidden="false" customHeight="true" outlineLevel="0" collapsed="false">
      <c r="A35" s="33"/>
      <c r="B35" s="27"/>
      <c r="C35" s="27" t="s">
        <v>66</v>
      </c>
      <c r="D35" s="77"/>
      <c r="E35" s="77"/>
      <c r="F35" s="77"/>
      <c r="G35" s="39" t="n">
        <f aca="false">H35+I35</f>
        <v>0</v>
      </c>
      <c r="H35" s="77"/>
      <c r="I35" s="93"/>
    </row>
    <row r="36" customFormat="false" ht="35.45" hidden="false" customHeight="tru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f aca="false">H36+I36</f>
        <v>0</v>
      </c>
      <c r="H36" s="77"/>
      <c r="I36" s="93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f aca="false">H37+I37</f>
        <v>0</v>
      </c>
      <c r="H37" s="77"/>
      <c r="I37" s="93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f aca="false">H38+I38</f>
        <v>0</v>
      </c>
      <c r="H38" s="77"/>
      <c r="I38" s="93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f aca="false">H39+I39</f>
        <v>0</v>
      </c>
      <c r="H39" s="77"/>
      <c r="I39" s="93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" hidden="false" customHeight="tru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f aca="false">H40+I40</f>
        <v>0</v>
      </c>
      <c r="H40" s="77"/>
      <c r="I40" s="93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9" hidden="false" customHeight="tru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f aca="false">H41+I41</f>
        <v>0</v>
      </c>
      <c r="H41" s="77"/>
      <c r="I41" s="93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9" hidden="false" customHeight="tru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f aca="false">H42+I42</f>
        <v>0</v>
      </c>
      <c r="H42" s="77"/>
      <c r="I42" s="93"/>
      <c r="J42" s="0"/>
      <c r="K42" s="3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9.9" hidden="false" customHeight="tru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f aca="false">H43+I43</f>
        <v>0</v>
      </c>
      <c r="H43" s="77"/>
      <c r="I43" s="93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15" hidden="false" customHeight="tru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f aca="false">H44+I44</f>
        <v>0</v>
      </c>
      <c r="H44" s="77"/>
      <c r="I44" s="93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f aca="false">H45+I45</f>
        <v>0</v>
      </c>
      <c r="H45" s="77"/>
      <c r="I45" s="93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6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f aca="false">H46+I46</f>
        <v>0</v>
      </c>
      <c r="H46" s="77"/>
      <c r="I46" s="93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6" hidden="false" customHeight="tru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f aca="false">H48+I48</f>
        <v>0</v>
      </c>
      <c r="H48" s="95"/>
      <c r="I48" s="93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f aca="false">H49+I49</f>
        <v>0</v>
      </c>
      <c r="H49" s="77"/>
      <c r="I49" s="93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4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f aca="false">H50+I50</f>
        <v>0</v>
      </c>
      <c r="H50" s="77"/>
      <c r="I50" s="93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f aca="false">H51+I51</f>
        <v>0</v>
      </c>
      <c r="H51" s="77"/>
      <c r="I51" s="93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f aca="false">H52+I52</f>
        <v>0</v>
      </c>
      <c r="H52" s="77"/>
      <c r="I52" s="93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45" hidden="false" customHeight="tru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f aca="false">H53+I53</f>
        <v>0</v>
      </c>
      <c r="H53" s="77"/>
      <c r="I53" s="93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77"/>
      <c r="E54" s="77"/>
      <c r="F54" s="77"/>
      <c r="G54" s="39" t="n">
        <f aca="false">H54+I54</f>
        <v>0</v>
      </c>
      <c r="H54" s="77"/>
      <c r="I54" s="93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f aca="false">H55+I55</f>
        <v>0</v>
      </c>
      <c r="H55" s="77"/>
      <c r="I55" s="93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f aca="false">H56+I56</f>
        <v>0</v>
      </c>
      <c r="H56" s="77"/>
      <c r="I56" s="93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1" hidden="false" customHeight="tru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f aca="false">H57+I57</f>
        <v>0</v>
      </c>
      <c r="H57" s="96"/>
      <c r="I57" s="98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7" hidden="false" customHeight="true" outlineLevel="0" collapsed="false">
      <c r="A58" s="99" t="s">
        <v>127</v>
      </c>
      <c r="B58" s="100"/>
      <c r="C58" s="101"/>
      <c r="D58" s="102" t="n">
        <f aca="false">D6+D7+D8+SUM(D10:D26)+SUM(D30:D46)+SUM(D48:D57)</f>
        <v>0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2.45" hidden="false" customHeight="true" outlineLevel="0" collapsed="false">
      <c r="A59" s="305"/>
      <c r="B59" s="305"/>
      <c r="C59" s="305"/>
      <c r="D59" s="306"/>
      <c r="E59" s="306"/>
      <c r="F59" s="306"/>
      <c r="G59" s="306"/>
      <c r="H59" s="306"/>
      <c r="I59" s="306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5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65" activeCellId="0" sqref="D65"/>
    </sheetView>
  </sheetViews>
  <sheetFormatPr defaultColWidth="8.84765625" defaultRowHeight="15" zeroHeight="false" outlineLevelRow="0" outlineLevelCol="0"/>
  <cols>
    <col collapsed="false" customWidth="true" hidden="false" outlineLevel="0" max="1" min="1" style="303" width="30.56"/>
    <col collapsed="false" customWidth="true" hidden="false" outlineLevel="0" max="2" min="2" style="303" width="34.71"/>
    <col collapsed="false" customWidth="true" hidden="false" outlineLevel="0" max="3" min="3" style="303" width="30.28"/>
    <col collapsed="false" customWidth="true" hidden="false" outlineLevel="0" max="4" min="4" style="303" width="18.56"/>
    <col collapsed="false" customWidth="true" hidden="false" outlineLevel="0" max="5" min="5" style="303" width="19.41"/>
    <col collapsed="false" customWidth="true" hidden="false" outlineLevel="0" max="6" min="6" style="303" width="17.99"/>
    <col collapsed="false" customWidth="true" hidden="false" outlineLevel="0" max="7" min="7" style="303" width="10.56"/>
    <col collapsed="false" customWidth="true" hidden="false" outlineLevel="0" max="8" min="8" style="303" width="12.28"/>
    <col collapsed="false" customWidth="true" hidden="false" outlineLevel="0" max="9" min="9" style="303" width="10.56"/>
    <col collapsed="false" customWidth="false" hidden="false" outlineLevel="0" max="238" min="10" style="303" width="8.85"/>
    <col collapsed="false" customWidth="true" hidden="false" outlineLevel="0" max="239" min="239" style="303" width="33.99"/>
    <col collapsed="false" customWidth="true" hidden="false" outlineLevel="0" max="240" min="240" style="303" width="11.28"/>
    <col collapsed="false" customWidth="true" hidden="false" outlineLevel="0" max="241" min="241" style="303" width="10.99"/>
    <col collapsed="false" customWidth="false" hidden="false" outlineLevel="0" max="257" min="242" style="303" width="8.85"/>
  </cols>
  <sheetData>
    <row r="1" customFormat="false" ht="40.9" hidden="false" customHeight="true" outlineLevel="0" collapsed="false">
      <c r="A1" s="304"/>
      <c r="B1" s="5" t="s">
        <v>1</v>
      </c>
      <c r="C1" s="5"/>
      <c r="D1" s="5"/>
      <c r="E1" s="5"/>
      <c r="F1" s="5"/>
    </row>
    <row r="2" customFormat="false" ht="16.5" hidden="false" customHeight="false" outlineLevel="0" collapsed="false">
      <c r="A2" s="88" t="s">
        <v>198</v>
      </c>
      <c r="B2" s="88"/>
    </row>
    <row r="3" customFormat="false" ht="14.4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9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f aca="false">H7+I7</f>
        <v>0</v>
      </c>
      <c r="H7" s="19"/>
      <c r="I7" s="25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f aca="false">H8+I8</f>
        <v>0</v>
      </c>
      <c r="H8" s="77"/>
      <c r="I8" s="93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f aca="false">H9+I9</f>
        <v>0</v>
      </c>
      <c r="H9" s="77"/>
      <c r="I9" s="93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f aca="false">H10+I10</f>
        <v>0</v>
      </c>
      <c r="H10" s="77"/>
      <c r="I10" s="93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f aca="false">H11+I11</f>
        <v>0</v>
      </c>
      <c r="H11" s="77"/>
      <c r="I11" s="9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9" hidden="false" customHeight="tru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f aca="false">H12+I12</f>
        <v>0</v>
      </c>
      <c r="H12" s="77"/>
      <c r="I12" s="9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9" hidden="false" customHeight="tru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f aca="false">H13+I13</f>
        <v>0</v>
      </c>
      <c r="H13" s="77"/>
      <c r="I13" s="9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f aca="false">H14+I14</f>
        <v>0</v>
      </c>
      <c r="H14" s="77"/>
      <c r="I14" s="9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6" hidden="false" customHeight="tru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f aca="false">H15+I15</f>
        <v>0</v>
      </c>
      <c r="H15" s="77"/>
      <c r="I15" s="93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f aca="false">H16+I16</f>
        <v>0</v>
      </c>
      <c r="H16" s="77"/>
      <c r="I16" s="93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f aca="false">H17+I17</f>
        <v>0</v>
      </c>
      <c r="H17" s="77"/>
      <c r="I17" s="93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f aca="false">H18+I18</f>
        <v>0</v>
      </c>
      <c r="H18" s="77"/>
      <c r="I18" s="93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f aca="false">H19+I19</f>
        <v>0</v>
      </c>
      <c r="H19" s="77"/>
      <c r="I19" s="93"/>
    </row>
    <row r="20" s="3" customFormat="true" ht="24.6" hidden="false" customHeight="true" outlineLevel="0" collapsed="false">
      <c r="A20" s="33"/>
      <c r="B20" s="27"/>
      <c r="C20" s="27" t="s">
        <v>43</v>
      </c>
      <c r="D20" s="77"/>
      <c r="E20" s="77"/>
      <c r="F20" s="77"/>
      <c r="G20" s="39" t="n">
        <f aca="false">H20+I20</f>
        <v>0</v>
      </c>
      <c r="H20" s="77"/>
      <c r="I20" s="93"/>
    </row>
    <row r="21" customFormat="false" ht="24.6" hidden="false" customHeight="tru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f aca="false">H21+I21</f>
        <v>0</v>
      </c>
      <c r="H21" s="77"/>
      <c r="I21" s="93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f aca="false">H22+I22</f>
        <v>0</v>
      </c>
      <c r="H22" s="77"/>
      <c r="I22" s="9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f aca="false">H23+I23</f>
        <v>0</v>
      </c>
      <c r="H23" s="77"/>
      <c r="I23" s="93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f aca="false">H24+I24</f>
        <v>0</v>
      </c>
      <c r="H24" s="77"/>
      <c r="I24" s="93"/>
    </row>
    <row r="25" customFormat="false" ht="23.45" hidden="false" customHeight="tru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f aca="false">H25+I25</f>
        <v>0</v>
      </c>
      <c r="H25" s="77"/>
      <c r="I25" s="93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f aca="false">H26+I26</f>
        <v>0</v>
      </c>
      <c r="H26" s="39"/>
      <c r="I26" s="4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6" hidden="false" customHeight="tru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f aca="false">H27+I27</f>
        <v>0</v>
      </c>
      <c r="H27" s="77"/>
      <c r="I27" s="93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4.6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f aca="false">H28+I28</f>
        <v>0</v>
      </c>
      <c r="H28" s="77"/>
      <c r="I28" s="93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0.15" hidden="false" customHeight="tru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f aca="false">H29+I29</f>
        <v>0</v>
      </c>
      <c r="H29" s="77"/>
      <c r="I29" s="93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3.4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f aca="false">H30+I30</f>
        <v>0</v>
      </c>
      <c r="H30" s="77"/>
      <c r="I30" s="93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3.45" hidden="false" customHeight="tru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f aca="false">H31+I31</f>
        <v>0</v>
      </c>
      <c r="H31" s="77"/>
      <c r="I31" s="93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.6" hidden="false" customHeight="tru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f aca="false">H32+I32</f>
        <v>0</v>
      </c>
      <c r="H32" s="77"/>
      <c r="I32" s="93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3" customFormat="true" ht="22.1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f aca="false">H33+I33</f>
        <v>0</v>
      </c>
      <c r="H33" s="77"/>
      <c r="I33" s="93"/>
    </row>
    <row r="34" s="3" customFormat="true" ht="22.15" hidden="false" customHeight="true" outlineLevel="0" collapsed="false">
      <c r="A34" s="33"/>
      <c r="B34" s="27"/>
      <c r="C34" s="27" t="s">
        <v>34</v>
      </c>
      <c r="D34" s="77"/>
      <c r="E34" s="77"/>
      <c r="F34" s="77"/>
      <c r="G34" s="39" t="n">
        <f aca="false">H34+I34</f>
        <v>0</v>
      </c>
      <c r="H34" s="77"/>
      <c r="I34" s="93"/>
    </row>
    <row r="35" s="3" customFormat="true" ht="22.15" hidden="false" customHeight="true" outlineLevel="0" collapsed="false">
      <c r="A35" s="33"/>
      <c r="B35" s="27"/>
      <c r="C35" s="27" t="s">
        <v>66</v>
      </c>
      <c r="D35" s="77"/>
      <c r="E35" s="77"/>
      <c r="F35" s="77"/>
      <c r="G35" s="39" t="n">
        <f aca="false">H35+I35</f>
        <v>0</v>
      </c>
      <c r="H35" s="77"/>
      <c r="I35" s="93"/>
    </row>
    <row r="36" customFormat="false" ht="35.45" hidden="false" customHeight="tru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f aca="false">H36+I36</f>
        <v>0</v>
      </c>
      <c r="H36" s="77"/>
      <c r="I36" s="93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f aca="false">H37+I37</f>
        <v>0</v>
      </c>
      <c r="H37" s="77"/>
      <c r="I37" s="93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f aca="false">H38+I38</f>
        <v>0</v>
      </c>
      <c r="H38" s="77"/>
      <c r="I38" s="93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f aca="false">H39+I39</f>
        <v>0</v>
      </c>
      <c r="H39" s="77"/>
      <c r="I39" s="93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" hidden="false" customHeight="tru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f aca="false">H40+I40</f>
        <v>0</v>
      </c>
      <c r="H40" s="77"/>
      <c r="I40" s="93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9" hidden="false" customHeight="tru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f aca="false">H41+I41</f>
        <v>0</v>
      </c>
      <c r="H41" s="77"/>
      <c r="I41" s="93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9" hidden="false" customHeight="tru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f aca="false">H42+I42</f>
        <v>0</v>
      </c>
      <c r="H42" s="77"/>
      <c r="I42" s="93"/>
      <c r="J42" s="0"/>
      <c r="K42" s="3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9.9" hidden="false" customHeight="tru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f aca="false">H43+I43</f>
        <v>0</v>
      </c>
      <c r="H43" s="77"/>
      <c r="I43" s="93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15" hidden="false" customHeight="tru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f aca="false">H44+I44</f>
        <v>0</v>
      </c>
      <c r="H44" s="77"/>
      <c r="I44" s="93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f aca="false">H45+I45</f>
        <v>0</v>
      </c>
      <c r="H45" s="77"/>
      <c r="I45" s="93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6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f aca="false">H46+I46</f>
        <v>0</v>
      </c>
      <c r="H46" s="77"/>
      <c r="I46" s="93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6" hidden="false" customHeight="tru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f aca="false">H48+I48</f>
        <v>0</v>
      </c>
      <c r="H48" s="95"/>
      <c r="I48" s="93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f aca="false">H49+I49</f>
        <v>0</v>
      </c>
      <c r="H49" s="77"/>
      <c r="I49" s="93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4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f aca="false">H50+I50</f>
        <v>0</v>
      </c>
      <c r="H50" s="77"/>
      <c r="I50" s="93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f aca="false">H51+I51</f>
        <v>0</v>
      </c>
      <c r="H51" s="77"/>
      <c r="I51" s="93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f aca="false">H52+I52</f>
        <v>0</v>
      </c>
      <c r="H52" s="77"/>
      <c r="I52" s="93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45" hidden="false" customHeight="tru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f aca="false">H53+I53</f>
        <v>0</v>
      </c>
      <c r="H53" s="77"/>
      <c r="I53" s="93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77"/>
      <c r="E54" s="77"/>
      <c r="F54" s="77"/>
      <c r="G54" s="39" t="n">
        <f aca="false">H54+I54</f>
        <v>0</v>
      </c>
      <c r="H54" s="77"/>
      <c r="I54" s="93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f aca="false">H55+I55</f>
        <v>0</v>
      </c>
      <c r="H55" s="77"/>
      <c r="I55" s="93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f aca="false">H56+I56</f>
        <v>0</v>
      </c>
      <c r="H56" s="77"/>
      <c r="I56" s="93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1" hidden="false" customHeight="tru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f aca="false">H57+I57</f>
        <v>0</v>
      </c>
      <c r="H57" s="96"/>
      <c r="I57" s="98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7" hidden="false" customHeight="true" outlineLevel="0" collapsed="false">
      <c r="A58" s="99" t="s">
        <v>127</v>
      </c>
      <c r="B58" s="100"/>
      <c r="C58" s="101"/>
      <c r="D58" s="102" t="n">
        <f aca="false">D6+D7+D8+SUM(D10:D26)+SUM(D30:D46)+SUM(D48:D57)</f>
        <v>0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2.45" hidden="false" customHeight="true" outlineLevel="0" collapsed="false">
      <c r="A59" s="305"/>
      <c r="B59" s="305"/>
      <c r="C59" s="305"/>
      <c r="D59" s="306"/>
      <c r="E59" s="306"/>
      <c r="F59" s="306"/>
      <c r="G59" s="306"/>
      <c r="H59" s="306"/>
      <c r="I59" s="306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5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D65" activeCellId="0" sqref="D65"/>
    </sheetView>
  </sheetViews>
  <sheetFormatPr defaultColWidth="8.84765625" defaultRowHeight="15" zeroHeight="false" outlineLevelRow="0" outlineLevelCol="0"/>
  <cols>
    <col collapsed="false" customWidth="true" hidden="false" outlineLevel="0" max="1" min="1" style="303" width="30.56"/>
    <col collapsed="false" customWidth="true" hidden="false" outlineLevel="0" max="2" min="2" style="303" width="34.71"/>
    <col collapsed="false" customWidth="true" hidden="false" outlineLevel="0" max="3" min="3" style="303" width="30.28"/>
    <col collapsed="false" customWidth="true" hidden="false" outlineLevel="0" max="4" min="4" style="303" width="18.56"/>
    <col collapsed="false" customWidth="true" hidden="false" outlineLevel="0" max="5" min="5" style="303" width="19.41"/>
    <col collapsed="false" customWidth="true" hidden="false" outlineLevel="0" max="6" min="6" style="303" width="17.99"/>
    <col collapsed="false" customWidth="true" hidden="false" outlineLevel="0" max="7" min="7" style="303" width="10.56"/>
    <col collapsed="false" customWidth="true" hidden="false" outlineLevel="0" max="8" min="8" style="303" width="12.28"/>
    <col collapsed="false" customWidth="true" hidden="false" outlineLevel="0" max="9" min="9" style="303" width="10.56"/>
    <col collapsed="false" customWidth="false" hidden="false" outlineLevel="0" max="238" min="10" style="303" width="8.85"/>
    <col collapsed="false" customWidth="true" hidden="false" outlineLevel="0" max="239" min="239" style="303" width="33.99"/>
    <col collapsed="false" customWidth="true" hidden="false" outlineLevel="0" max="240" min="240" style="303" width="11.28"/>
    <col collapsed="false" customWidth="true" hidden="false" outlineLevel="0" max="241" min="241" style="303" width="10.99"/>
    <col collapsed="false" customWidth="false" hidden="false" outlineLevel="0" max="257" min="242" style="303" width="8.85"/>
  </cols>
  <sheetData>
    <row r="1" customFormat="false" ht="40.9" hidden="false" customHeight="true" outlineLevel="0" collapsed="false">
      <c r="A1" s="304"/>
      <c r="B1" s="5" t="s">
        <v>1</v>
      </c>
      <c r="C1" s="5"/>
      <c r="D1" s="5"/>
      <c r="E1" s="5"/>
      <c r="F1" s="5"/>
    </row>
    <row r="2" customFormat="false" ht="16.5" hidden="false" customHeight="false" outlineLevel="0" collapsed="false">
      <c r="A2" s="88" t="s">
        <v>199</v>
      </c>
      <c r="B2" s="88"/>
    </row>
    <row r="3" customFormat="false" ht="14.4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9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f aca="false">H7+I7</f>
        <v>0</v>
      </c>
      <c r="H7" s="19"/>
      <c r="I7" s="25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f aca="false">H8+I8</f>
        <v>0</v>
      </c>
      <c r="H8" s="77"/>
      <c r="I8" s="93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f aca="false">H9+I9</f>
        <v>0</v>
      </c>
      <c r="H9" s="77"/>
      <c r="I9" s="93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f aca="false">H10+I10</f>
        <v>0</v>
      </c>
      <c r="H10" s="77"/>
      <c r="I10" s="93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f aca="false">H11+I11</f>
        <v>0</v>
      </c>
      <c r="H11" s="77"/>
      <c r="I11" s="9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9" hidden="false" customHeight="tru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f aca="false">H12+I12</f>
        <v>0</v>
      </c>
      <c r="H12" s="77"/>
      <c r="I12" s="9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9" hidden="false" customHeight="tru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f aca="false">H13+I13</f>
        <v>0</v>
      </c>
      <c r="H13" s="77"/>
      <c r="I13" s="9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f aca="false">H14+I14</f>
        <v>0</v>
      </c>
      <c r="H14" s="77"/>
      <c r="I14" s="9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6" hidden="false" customHeight="tru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f aca="false">H15+I15</f>
        <v>0</v>
      </c>
      <c r="H15" s="77"/>
      <c r="I15" s="93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f aca="false">H16+I16</f>
        <v>0</v>
      </c>
      <c r="H16" s="77"/>
      <c r="I16" s="93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f aca="false">H17+I17</f>
        <v>0</v>
      </c>
      <c r="H17" s="77"/>
      <c r="I17" s="93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f aca="false">H18+I18</f>
        <v>0</v>
      </c>
      <c r="H18" s="77"/>
      <c r="I18" s="93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f aca="false">H19+I19</f>
        <v>0</v>
      </c>
      <c r="H19" s="77"/>
      <c r="I19" s="93"/>
    </row>
    <row r="20" s="3" customFormat="true" ht="24.6" hidden="false" customHeight="true" outlineLevel="0" collapsed="false">
      <c r="A20" s="33"/>
      <c r="B20" s="27"/>
      <c r="C20" s="27" t="s">
        <v>43</v>
      </c>
      <c r="D20" s="77"/>
      <c r="E20" s="77"/>
      <c r="F20" s="77"/>
      <c r="G20" s="39" t="n">
        <f aca="false">H20+I20</f>
        <v>0</v>
      </c>
      <c r="H20" s="77"/>
      <c r="I20" s="93"/>
    </row>
    <row r="21" customFormat="false" ht="24.6" hidden="false" customHeight="tru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f aca="false">H21+I21</f>
        <v>0</v>
      </c>
      <c r="H21" s="77"/>
      <c r="I21" s="93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f aca="false">H22+I22</f>
        <v>0</v>
      </c>
      <c r="H22" s="77"/>
      <c r="I22" s="9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f aca="false">H23+I23</f>
        <v>0</v>
      </c>
      <c r="H23" s="77"/>
      <c r="I23" s="93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f aca="false">H24+I24</f>
        <v>0</v>
      </c>
      <c r="H24" s="77"/>
      <c r="I24" s="93"/>
    </row>
    <row r="25" customFormat="false" ht="23.45" hidden="false" customHeight="tru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f aca="false">H25+I25</f>
        <v>0</v>
      </c>
      <c r="H25" s="77"/>
      <c r="I25" s="93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f aca="false">H26+I26</f>
        <v>0</v>
      </c>
      <c r="H26" s="39"/>
      <c r="I26" s="4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6" hidden="false" customHeight="tru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f aca="false">H27+I27</f>
        <v>0</v>
      </c>
      <c r="H27" s="77"/>
      <c r="I27" s="93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4.6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f aca="false">H28+I28</f>
        <v>0</v>
      </c>
      <c r="H28" s="77"/>
      <c r="I28" s="93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0.15" hidden="false" customHeight="tru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f aca="false">H29+I29</f>
        <v>0</v>
      </c>
      <c r="H29" s="77"/>
      <c r="I29" s="93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3.4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f aca="false">H30+I30</f>
        <v>0</v>
      </c>
      <c r="H30" s="77"/>
      <c r="I30" s="93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3.45" hidden="false" customHeight="tru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f aca="false">H31+I31</f>
        <v>0</v>
      </c>
      <c r="H31" s="77"/>
      <c r="I31" s="93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.6" hidden="false" customHeight="tru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f aca="false">H32+I32</f>
        <v>0</v>
      </c>
      <c r="H32" s="77"/>
      <c r="I32" s="93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3" customFormat="true" ht="22.1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f aca="false">H33+I33</f>
        <v>0</v>
      </c>
      <c r="H33" s="77"/>
      <c r="I33" s="93"/>
    </row>
    <row r="34" s="3" customFormat="true" ht="22.15" hidden="false" customHeight="true" outlineLevel="0" collapsed="false">
      <c r="A34" s="33"/>
      <c r="B34" s="27"/>
      <c r="C34" s="27" t="s">
        <v>34</v>
      </c>
      <c r="D34" s="77"/>
      <c r="E34" s="77"/>
      <c r="F34" s="77"/>
      <c r="G34" s="39" t="n">
        <f aca="false">H34+I34</f>
        <v>0</v>
      </c>
      <c r="H34" s="77"/>
      <c r="I34" s="93"/>
    </row>
    <row r="35" s="3" customFormat="true" ht="22.15" hidden="false" customHeight="true" outlineLevel="0" collapsed="false">
      <c r="A35" s="33"/>
      <c r="B35" s="27"/>
      <c r="C35" s="27" t="s">
        <v>66</v>
      </c>
      <c r="D35" s="77"/>
      <c r="E35" s="77"/>
      <c r="F35" s="77"/>
      <c r="G35" s="39" t="n">
        <f aca="false">H35+I35</f>
        <v>0</v>
      </c>
      <c r="H35" s="77"/>
      <c r="I35" s="93"/>
    </row>
    <row r="36" customFormat="false" ht="35.45" hidden="false" customHeight="tru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f aca="false">H36+I36</f>
        <v>0</v>
      </c>
      <c r="H36" s="77"/>
      <c r="I36" s="93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f aca="false">H37+I37</f>
        <v>0</v>
      </c>
      <c r="H37" s="77"/>
      <c r="I37" s="93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f aca="false">H38+I38</f>
        <v>0</v>
      </c>
      <c r="H38" s="77"/>
      <c r="I38" s="93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f aca="false">H39+I39</f>
        <v>0</v>
      </c>
      <c r="H39" s="77"/>
      <c r="I39" s="93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" hidden="false" customHeight="tru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f aca="false">H40+I40</f>
        <v>0</v>
      </c>
      <c r="H40" s="77"/>
      <c r="I40" s="93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9" hidden="false" customHeight="tru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f aca="false">H41+I41</f>
        <v>0</v>
      </c>
      <c r="H41" s="77"/>
      <c r="I41" s="93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9" hidden="false" customHeight="tru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f aca="false">H42+I42</f>
        <v>0</v>
      </c>
      <c r="H42" s="77"/>
      <c r="I42" s="93"/>
      <c r="J42" s="0"/>
      <c r="K42" s="3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9.9" hidden="false" customHeight="tru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f aca="false">H43+I43</f>
        <v>0</v>
      </c>
      <c r="H43" s="77"/>
      <c r="I43" s="93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15" hidden="false" customHeight="tru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f aca="false">H44+I44</f>
        <v>0</v>
      </c>
      <c r="H44" s="77"/>
      <c r="I44" s="93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f aca="false">H45+I45</f>
        <v>0</v>
      </c>
      <c r="H45" s="77"/>
      <c r="I45" s="93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6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f aca="false">H46+I46</f>
        <v>0</v>
      </c>
      <c r="H46" s="77"/>
      <c r="I46" s="93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6" hidden="false" customHeight="tru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f aca="false">H48+I48</f>
        <v>0</v>
      </c>
      <c r="H48" s="95"/>
      <c r="I48" s="93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f aca="false">H49+I49</f>
        <v>0</v>
      </c>
      <c r="H49" s="77"/>
      <c r="I49" s="93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4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f aca="false">H50+I50</f>
        <v>0</v>
      </c>
      <c r="H50" s="77"/>
      <c r="I50" s="93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f aca="false">H51+I51</f>
        <v>0</v>
      </c>
      <c r="H51" s="77"/>
      <c r="I51" s="93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f aca="false">H52+I52</f>
        <v>0</v>
      </c>
      <c r="H52" s="77"/>
      <c r="I52" s="93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45" hidden="false" customHeight="tru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f aca="false">H53+I53</f>
        <v>0</v>
      </c>
      <c r="H53" s="77"/>
      <c r="I53" s="93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77"/>
      <c r="E54" s="77"/>
      <c r="F54" s="77"/>
      <c r="G54" s="39" t="n">
        <f aca="false">H54+I54</f>
        <v>0</v>
      </c>
      <c r="H54" s="77"/>
      <c r="I54" s="93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f aca="false">H55+I55</f>
        <v>0</v>
      </c>
      <c r="H55" s="77"/>
      <c r="I55" s="93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f aca="false">H56+I56</f>
        <v>0</v>
      </c>
      <c r="H56" s="77"/>
      <c r="I56" s="93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1" hidden="false" customHeight="tru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f aca="false">H57+I57</f>
        <v>0</v>
      </c>
      <c r="H57" s="96"/>
      <c r="I57" s="98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7" hidden="false" customHeight="true" outlineLevel="0" collapsed="false">
      <c r="A58" s="99" t="s">
        <v>127</v>
      </c>
      <c r="B58" s="100"/>
      <c r="C58" s="101"/>
      <c r="D58" s="102" t="n">
        <f aca="false">D6+D7+D8+SUM(D10:D26)+SUM(D30:D46)+SUM(D48:D57)</f>
        <v>0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2.45" hidden="false" customHeight="true" outlineLevel="0" collapsed="false">
      <c r="A59" s="305"/>
      <c r="B59" s="305"/>
      <c r="C59" s="305"/>
      <c r="D59" s="306"/>
      <c r="E59" s="306"/>
      <c r="F59" s="306"/>
      <c r="G59" s="306"/>
      <c r="H59" s="306"/>
      <c r="I59" s="306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5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D65" activeCellId="0" sqref="D65"/>
    </sheetView>
  </sheetViews>
  <sheetFormatPr defaultColWidth="8.84765625" defaultRowHeight="15" zeroHeight="false" outlineLevelRow="0" outlineLevelCol="0"/>
  <cols>
    <col collapsed="false" customWidth="true" hidden="false" outlineLevel="0" max="1" min="1" style="303" width="30.56"/>
    <col collapsed="false" customWidth="true" hidden="false" outlineLevel="0" max="2" min="2" style="303" width="34.71"/>
    <col collapsed="false" customWidth="true" hidden="false" outlineLevel="0" max="3" min="3" style="303" width="30.28"/>
    <col collapsed="false" customWidth="true" hidden="false" outlineLevel="0" max="4" min="4" style="303" width="18.56"/>
    <col collapsed="false" customWidth="true" hidden="false" outlineLevel="0" max="5" min="5" style="303" width="19.41"/>
    <col collapsed="false" customWidth="true" hidden="false" outlineLevel="0" max="6" min="6" style="303" width="17.99"/>
    <col collapsed="false" customWidth="true" hidden="false" outlineLevel="0" max="7" min="7" style="303" width="10.56"/>
    <col collapsed="false" customWidth="true" hidden="false" outlineLevel="0" max="8" min="8" style="303" width="12.28"/>
    <col collapsed="false" customWidth="true" hidden="false" outlineLevel="0" max="9" min="9" style="303" width="10.56"/>
    <col collapsed="false" customWidth="false" hidden="false" outlineLevel="0" max="238" min="10" style="303" width="8.85"/>
    <col collapsed="false" customWidth="true" hidden="false" outlineLevel="0" max="239" min="239" style="303" width="33.99"/>
    <col collapsed="false" customWidth="true" hidden="false" outlineLevel="0" max="240" min="240" style="303" width="11.28"/>
    <col collapsed="false" customWidth="true" hidden="false" outlineLevel="0" max="241" min="241" style="303" width="10.99"/>
    <col collapsed="false" customWidth="false" hidden="false" outlineLevel="0" max="257" min="242" style="303" width="8.85"/>
  </cols>
  <sheetData>
    <row r="1" customFormat="false" ht="40.9" hidden="false" customHeight="true" outlineLevel="0" collapsed="false">
      <c r="A1" s="304"/>
      <c r="B1" s="5" t="s">
        <v>1</v>
      </c>
      <c r="C1" s="5"/>
      <c r="D1" s="5"/>
      <c r="E1" s="5"/>
      <c r="F1" s="5"/>
    </row>
    <row r="2" customFormat="false" ht="16.5" hidden="false" customHeight="false" outlineLevel="0" collapsed="false">
      <c r="A2" s="88" t="s">
        <v>200</v>
      </c>
      <c r="B2" s="88"/>
    </row>
    <row r="3" customFormat="false" ht="14.4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9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f aca="false">H7+I7</f>
        <v>0</v>
      </c>
      <c r="H7" s="19"/>
      <c r="I7" s="25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f aca="false">H8+I8</f>
        <v>0</v>
      </c>
      <c r="H8" s="77"/>
      <c r="I8" s="93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f aca="false">H9+I9</f>
        <v>0</v>
      </c>
      <c r="H9" s="77"/>
      <c r="I9" s="93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f aca="false">H10+I10</f>
        <v>0</v>
      </c>
      <c r="H10" s="77"/>
      <c r="I10" s="93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f aca="false">H11+I11</f>
        <v>0</v>
      </c>
      <c r="H11" s="77"/>
      <c r="I11" s="9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9" hidden="false" customHeight="tru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f aca="false">H12+I12</f>
        <v>0</v>
      </c>
      <c r="H12" s="77"/>
      <c r="I12" s="9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9" hidden="false" customHeight="tru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f aca="false">H13+I13</f>
        <v>0</v>
      </c>
      <c r="H13" s="77"/>
      <c r="I13" s="9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f aca="false">H14+I14</f>
        <v>0</v>
      </c>
      <c r="H14" s="77"/>
      <c r="I14" s="9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6" hidden="false" customHeight="tru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f aca="false">H15+I15</f>
        <v>0</v>
      </c>
      <c r="H15" s="77"/>
      <c r="I15" s="93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f aca="false">H16+I16</f>
        <v>0</v>
      </c>
      <c r="H16" s="77"/>
      <c r="I16" s="93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f aca="false">H17+I17</f>
        <v>0</v>
      </c>
      <c r="H17" s="77"/>
      <c r="I17" s="93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f aca="false">H18+I18</f>
        <v>0</v>
      </c>
      <c r="H18" s="77"/>
      <c r="I18" s="93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f aca="false">H19+I19</f>
        <v>0</v>
      </c>
      <c r="H19" s="77"/>
      <c r="I19" s="93"/>
    </row>
    <row r="20" s="3" customFormat="true" ht="24.6" hidden="false" customHeight="true" outlineLevel="0" collapsed="false">
      <c r="A20" s="33"/>
      <c r="B20" s="27"/>
      <c r="C20" s="27" t="s">
        <v>43</v>
      </c>
      <c r="D20" s="77"/>
      <c r="E20" s="77"/>
      <c r="F20" s="77"/>
      <c r="G20" s="39" t="n">
        <f aca="false">H20+I20</f>
        <v>0</v>
      </c>
      <c r="H20" s="77"/>
      <c r="I20" s="93"/>
    </row>
    <row r="21" customFormat="false" ht="24.6" hidden="false" customHeight="tru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f aca="false">H21+I21</f>
        <v>0</v>
      </c>
      <c r="H21" s="77"/>
      <c r="I21" s="93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f aca="false">H22+I22</f>
        <v>0</v>
      </c>
      <c r="H22" s="77"/>
      <c r="I22" s="9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f aca="false">H23+I23</f>
        <v>0</v>
      </c>
      <c r="H23" s="77"/>
      <c r="I23" s="93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f aca="false">H24+I24</f>
        <v>0</v>
      </c>
      <c r="H24" s="77"/>
      <c r="I24" s="93"/>
    </row>
    <row r="25" customFormat="false" ht="23.45" hidden="false" customHeight="tru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f aca="false">H25+I25</f>
        <v>0</v>
      </c>
      <c r="H25" s="77"/>
      <c r="I25" s="93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f aca="false">H26+I26</f>
        <v>0</v>
      </c>
      <c r="H26" s="39"/>
      <c r="I26" s="4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6" hidden="false" customHeight="tru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f aca="false">H27+I27</f>
        <v>0</v>
      </c>
      <c r="H27" s="77"/>
      <c r="I27" s="93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4.6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f aca="false">H28+I28</f>
        <v>0</v>
      </c>
      <c r="H28" s="77"/>
      <c r="I28" s="93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0.15" hidden="false" customHeight="tru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f aca="false">H29+I29</f>
        <v>0</v>
      </c>
      <c r="H29" s="77"/>
      <c r="I29" s="93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3.4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f aca="false">H30+I30</f>
        <v>0</v>
      </c>
      <c r="H30" s="77"/>
      <c r="I30" s="93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3.45" hidden="false" customHeight="tru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f aca="false">H31+I31</f>
        <v>0</v>
      </c>
      <c r="H31" s="77"/>
      <c r="I31" s="93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.6" hidden="false" customHeight="tru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f aca="false">H32+I32</f>
        <v>0</v>
      </c>
      <c r="H32" s="77"/>
      <c r="I32" s="93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3" customFormat="true" ht="22.1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f aca="false">H33+I33</f>
        <v>0</v>
      </c>
      <c r="H33" s="77"/>
      <c r="I33" s="93"/>
    </row>
    <row r="34" s="3" customFormat="true" ht="22.15" hidden="false" customHeight="true" outlineLevel="0" collapsed="false">
      <c r="A34" s="33"/>
      <c r="B34" s="27"/>
      <c r="C34" s="27" t="s">
        <v>34</v>
      </c>
      <c r="D34" s="77"/>
      <c r="E34" s="77"/>
      <c r="F34" s="77"/>
      <c r="G34" s="39" t="n">
        <f aca="false">H34+I34</f>
        <v>0</v>
      </c>
      <c r="H34" s="77"/>
      <c r="I34" s="93"/>
    </row>
    <row r="35" s="3" customFormat="true" ht="22.15" hidden="false" customHeight="true" outlineLevel="0" collapsed="false">
      <c r="A35" s="33"/>
      <c r="B35" s="27"/>
      <c r="C35" s="27" t="s">
        <v>66</v>
      </c>
      <c r="D35" s="77"/>
      <c r="E35" s="77"/>
      <c r="F35" s="77"/>
      <c r="G35" s="39" t="n">
        <f aca="false">H35+I35</f>
        <v>0</v>
      </c>
      <c r="H35" s="77"/>
      <c r="I35" s="93"/>
    </row>
    <row r="36" customFormat="false" ht="35.45" hidden="false" customHeight="tru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f aca="false">H36+I36</f>
        <v>0</v>
      </c>
      <c r="H36" s="77"/>
      <c r="I36" s="93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f aca="false">H37+I37</f>
        <v>0</v>
      </c>
      <c r="H37" s="77"/>
      <c r="I37" s="93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f aca="false">H38+I38</f>
        <v>0</v>
      </c>
      <c r="H38" s="77"/>
      <c r="I38" s="93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f aca="false">H39+I39</f>
        <v>0</v>
      </c>
      <c r="H39" s="77"/>
      <c r="I39" s="93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" hidden="false" customHeight="tru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f aca="false">H40+I40</f>
        <v>0</v>
      </c>
      <c r="H40" s="77"/>
      <c r="I40" s="93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9" hidden="false" customHeight="tru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f aca="false">H41+I41</f>
        <v>0</v>
      </c>
      <c r="H41" s="77"/>
      <c r="I41" s="93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9" hidden="false" customHeight="tru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f aca="false">H42+I42</f>
        <v>0</v>
      </c>
      <c r="H42" s="77"/>
      <c r="I42" s="93"/>
      <c r="J42" s="0"/>
      <c r="K42" s="3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9.9" hidden="false" customHeight="tru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f aca="false">H43+I43</f>
        <v>0</v>
      </c>
      <c r="H43" s="77"/>
      <c r="I43" s="93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15" hidden="false" customHeight="tru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f aca="false">H44+I44</f>
        <v>0</v>
      </c>
      <c r="H44" s="77"/>
      <c r="I44" s="93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f aca="false">H45+I45</f>
        <v>0</v>
      </c>
      <c r="H45" s="77"/>
      <c r="I45" s="93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6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f aca="false">H46+I46</f>
        <v>0</v>
      </c>
      <c r="H46" s="77"/>
      <c r="I46" s="93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6" hidden="false" customHeight="tru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f aca="false">H48+I48</f>
        <v>0</v>
      </c>
      <c r="H48" s="95"/>
      <c r="I48" s="93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f aca="false">H49+I49</f>
        <v>0</v>
      </c>
      <c r="H49" s="77"/>
      <c r="I49" s="93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4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f aca="false">H50+I50</f>
        <v>0</v>
      </c>
      <c r="H50" s="77"/>
      <c r="I50" s="93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f aca="false">H51+I51</f>
        <v>0</v>
      </c>
      <c r="H51" s="77"/>
      <c r="I51" s="93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f aca="false">H52+I52</f>
        <v>0</v>
      </c>
      <c r="H52" s="77"/>
      <c r="I52" s="93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45" hidden="false" customHeight="tru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f aca="false">H53+I53</f>
        <v>0</v>
      </c>
      <c r="H53" s="77"/>
      <c r="I53" s="93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77"/>
      <c r="E54" s="77"/>
      <c r="F54" s="77"/>
      <c r="G54" s="39" t="n">
        <f aca="false">H54+I54</f>
        <v>0</v>
      </c>
      <c r="H54" s="77"/>
      <c r="I54" s="93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f aca="false">H55+I55</f>
        <v>0</v>
      </c>
      <c r="H55" s="77"/>
      <c r="I55" s="93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f aca="false">H56+I56</f>
        <v>0</v>
      </c>
      <c r="H56" s="77"/>
      <c r="I56" s="93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1" hidden="false" customHeight="tru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f aca="false">H57+I57</f>
        <v>0</v>
      </c>
      <c r="H57" s="96"/>
      <c r="I57" s="98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7" hidden="false" customHeight="true" outlineLevel="0" collapsed="false">
      <c r="A58" s="99" t="s">
        <v>127</v>
      </c>
      <c r="B58" s="100"/>
      <c r="C58" s="101"/>
      <c r="D58" s="102" t="n">
        <f aca="false">D6+D7+D8+SUM(D10:D26)+SUM(D30:D46)+SUM(D48:D57)</f>
        <v>0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2.45" hidden="false" customHeight="true" outlineLevel="0" collapsed="false">
      <c r="A59" s="305"/>
      <c r="B59" s="305"/>
      <c r="C59" s="305"/>
      <c r="D59" s="306"/>
      <c r="E59" s="306"/>
      <c r="F59" s="306"/>
      <c r="G59" s="306"/>
      <c r="H59" s="306"/>
      <c r="I59" s="306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30</v>
      </c>
      <c r="B2" s="6" t="s">
        <v>133</v>
      </c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07"/>
      <c r="E7" s="107"/>
      <c r="F7" s="107"/>
      <c r="G7" s="108" t="n">
        <v>0</v>
      </c>
      <c r="H7" s="107"/>
      <c r="I7" s="109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110"/>
      <c r="E8" s="110"/>
      <c r="F8" s="110"/>
      <c r="G8" s="111" t="n">
        <v>0</v>
      </c>
      <c r="H8" s="110"/>
      <c r="I8" s="112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110"/>
      <c r="E9" s="110"/>
      <c r="F9" s="110"/>
      <c r="G9" s="111" t="n">
        <v>0</v>
      </c>
      <c r="H9" s="110"/>
      <c r="I9" s="112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110"/>
      <c r="E10" s="110"/>
      <c r="F10" s="110"/>
      <c r="G10" s="111" t="n">
        <v>0</v>
      </c>
      <c r="H10" s="110"/>
      <c r="I10" s="112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110"/>
      <c r="E11" s="110"/>
      <c r="F11" s="110"/>
      <c r="G11" s="111" t="n">
        <v>0</v>
      </c>
      <c r="H11" s="110"/>
      <c r="I11" s="112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10"/>
      <c r="E12" s="110"/>
      <c r="F12" s="110"/>
      <c r="G12" s="111" t="n">
        <v>0</v>
      </c>
      <c r="H12" s="110"/>
      <c r="I12" s="112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10"/>
      <c r="E13" s="110"/>
      <c r="F13" s="110"/>
      <c r="G13" s="111" t="n">
        <v>0</v>
      </c>
      <c r="H13" s="110"/>
      <c r="I13" s="112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110"/>
      <c r="E14" s="110"/>
      <c r="F14" s="110"/>
      <c r="G14" s="111" t="n">
        <v>0</v>
      </c>
      <c r="H14" s="110"/>
      <c r="I14" s="112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10"/>
      <c r="E15" s="110"/>
      <c r="F15" s="110"/>
      <c r="G15" s="111" t="n">
        <v>0</v>
      </c>
      <c r="H15" s="110"/>
      <c r="I15" s="112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10"/>
      <c r="E16" s="110"/>
      <c r="F16" s="110"/>
      <c r="G16" s="111" t="n">
        <v>0</v>
      </c>
      <c r="H16" s="110"/>
      <c r="I16" s="112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10"/>
      <c r="E17" s="110"/>
      <c r="F17" s="110"/>
      <c r="G17" s="111" t="n">
        <v>0</v>
      </c>
      <c r="H17" s="110"/>
      <c r="I17" s="112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0"/>
      <c r="E18" s="110"/>
      <c r="F18" s="110"/>
      <c r="G18" s="111" t="n">
        <v>0</v>
      </c>
      <c r="H18" s="110"/>
      <c r="I18" s="112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v>0</v>
      </c>
      <c r="H19" s="110"/>
      <c r="I19" s="112"/>
    </row>
    <row r="20" s="3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v>0</v>
      </c>
      <c r="H20" s="110"/>
      <c r="I20" s="112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10"/>
      <c r="E21" s="110"/>
      <c r="F21" s="110"/>
      <c r="G21" s="111" t="n">
        <v>0</v>
      </c>
      <c r="H21" s="110"/>
      <c r="I21" s="112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10"/>
      <c r="E22" s="110"/>
      <c r="F22" s="110"/>
      <c r="G22" s="111" t="n">
        <v>0</v>
      </c>
      <c r="H22" s="110"/>
      <c r="I22" s="112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10"/>
      <c r="E23" s="110"/>
      <c r="F23" s="110"/>
      <c r="G23" s="111" t="n">
        <v>0</v>
      </c>
      <c r="H23" s="110"/>
      <c r="I23" s="112"/>
    </row>
    <row r="24" s="3" customFormat="true" ht="37.5" hidden="false" customHeight="true" outlineLevel="0" collapsed="false">
      <c r="A24" s="94"/>
      <c r="B24" s="36" t="s">
        <v>52</v>
      </c>
      <c r="C24" s="35"/>
      <c r="D24" s="110"/>
      <c r="E24" s="110"/>
      <c r="F24" s="110"/>
      <c r="G24" s="111" t="n">
        <v>0</v>
      </c>
      <c r="H24" s="110"/>
      <c r="I24" s="112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0"/>
      <c r="E25" s="110"/>
      <c r="F25" s="110"/>
      <c r="G25" s="111" t="n">
        <v>0</v>
      </c>
      <c r="H25" s="110"/>
      <c r="I25" s="112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v>0</v>
      </c>
      <c r="H26" s="111"/>
      <c r="I26" s="113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0"/>
      <c r="E27" s="110"/>
      <c r="F27" s="110"/>
      <c r="G27" s="111" t="n">
        <v>0</v>
      </c>
      <c r="H27" s="110"/>
      <c r="I27" s="112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110"/>
      <c r="E28" s="110"/>
      <c r="F28" s="110"/>
      <c r="G28" s="111" t="n">
        <v>0</v>
      </c>
      <c r="H28" s="110"/>
      <c r="I28" s="112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110"/>
      <c r="E29" s="110"/>
      <c r="F29" s="110"/>
      <c r="G29" s="111" t="n">
        <v>0</v>
      </c>
      <c r="H29" s="110"/>
      <c r="I29" s="112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110"/>
      <c r="E30" s="110"/>
      <c r="F30" s="110"/>
      <c r="G30" s="111" t="n">
        <v>0</v>
      </c>
      <c r="H30" s="110"/>
      <c r="I30" s="112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110"/>
      <c r="E31" s="110"/>
      <c r="F31" s="110"/>
      <c r="G31" s="111" t="n">
        <v>0</v>
      </c>
      <c r="H31" s="110"/>
      <c r="I31" s="112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/>
      <c r="E32" s="110"/>
      <c r="F32" s="110"/>
      <c r="G32" s="111" t="n">
        <v>0</v>
      </c>
      <c r="H32" s="110"/>
      <c r="I32" s="112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111" t="n">
        <v>0</v>
      </c>
      <c r="H33" s="110"/>
      <c r="I33" s="112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11" t="n">
        <v>0</v>
      </c>
      <c r="H34" s="110"/>
      <c r="I34" s="112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0"/>
      <c r="E36" s="110"/>
      <c r="F36" s="110"/>
      <c r="G36" s="111" t="n">
        <v>0</v>
      </c>
      <c r="H36" s="110"/>
      <c r="I36" s="112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110"/>
      <c r="F37" s="110"/>
      <c r="G37" s="111" t="n">
        <v>0</v>
      </c>
      <c r="H37" s="110"/>
      <c r="I37" s="112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/>
      <c r="E38" s="110"/>
      <c r="F38" s="110"/>
      <c r="G38" s="111" t="n">
        <v>0</v>
      </c>
      <c r="H38" s="110"/>
      <c r="I38" s="112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0"/>
      <c r="E39" s="110"/>
      <c r="F39" s="110"/>
      <c r="G39" s="111" t="n">
        <v>0</v>
      </c>
      <c r="H39" s="110"/>
      <c r="I39" s="112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110"/>
      <c r="E40" s="110"/>
      <c r="F40" s="110"/>
      <c r="G40" s="111" t="n">
        <v>0</v>
      </c>
      <c r="H40" s="110"/>
      <c r="I40" s="112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110"/>
      <c r="E41" s="110"/>
      <c r="F41" s="110"/>
      <c r="G41" s="111" t="n">
        <v>0</v>
      </c>
      <c r="H41" s="110"/>
      <c r="I41" s="112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0"/>
      <c r="E42" s="110"/>
      <c r="F42" s="110"/>
      <c r="G42" s="111" t="n">
        <v>0</v>
      </c>
      <c r="H42" s="110"/>
      <c r="I42" s="112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0"/>
      <c r="E43" s="110"/>
      <c r="F43" s="110"/>
      <c r="G43" s="111" t="n">
        <v>0</v>
      </c>
      <c r="H43" s="110"/>
      <c r="I43" s="112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0"/>
      <c r="E44" s="110"/>
      <c r="F44" s="110"/>
      <c r="G44" s="111" t="n">
        <v>0</v>
      </c>
      <c r="H44" s="110"/>
      <c r="I44" s="112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110"/>
      <c r="F45" s="110"/>
      <c r="G45" s="111" t="n">
        <v>0</v>
      </c>
      <c r="H45" s="110"/>
      <c r="I45" s="112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110"/>
      <c r="E46" s="110"/>
      <c r="F46" s="110"/>
      <c r="G46" s="111" t="n">
        <v>0</v>
      </c>
      <c r="H46" s="110"/>
      <c r="I46" s="112"/>
    </row>
    <row r="47" customFormat="false" ht="22.5" hidden="false" customHeight="true" outlineLevel="0" collapsed="false">
      <c r="A47" s="29"/>
      <c r="B47" s="49"/>
      <c r="C47" s="48" t="s">
        <v>85</v>
      </c>
      <c r="D47" s="110"/>
      <c r="E47" s="110"/>
      <c r="F47" s="110"/>
      <c r="G47" s="111"/>
      <c r="H47" s="110"/>
      <c r="I47" s="112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10" t="n">
        <v>265</v>
      </c>
      <c r="E48" s="110"/>
      <c r="F48" s="110"/>
      <c r="G48" s="111" t="n">
        <v>0</v>
      </c>
      <c r="H48" s="115"/>
      <c r="I48" s="112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10"/>
      <c r="E49" s="110"/>
      <c r="F49" s="110"/>
      <c r="G49" s="111" t="n">
        <v>0</v>
      </c>
      <c r="H49" s="110"/>
      <c r="I49" s="112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10"/>
      <c r="E50" s="110"/>
      <c r="F50" s="110"/>
      <c r="G50" s="111" t="n">
        <v>0</v>
      </c>
      <c r="H50" s="110"/>
      <c r="I50" s="112"/>
    </row>
    <row r="51" customFormat="false" ht="15" hidden="false" customHeight="true" outlineLevel="0" collapsed="false">
      <c r="A51" s="29"/>
      <c r="B51" s="28"/>
      <c r="C51" s="27" t="s">
        <v>64</v>
      </c>
      <c r="D51" s="110"/>
      <c r="E51" s="110"/>
      <c r="F51" s="110"/>
      <c r="G51" s="111" t="n">
        <v>0</v>
      </c>
      <c r="H51" s="110"/>
      <c r="I51" s="112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0"/>
      <c r="E52" s="110"/>
      <c r="F52" s="110"/>
      <c r="G52" s="111" t="n">
        <v>0</v>
      </c>
      <c r="H52" s="110"/>
      <c r="I52" s="112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10"/>
      <c r="E53" s="110"/>
      <c r="F53" s="110"/>
      <c r="G53" s="111" t="n">
        <v>0</v>
      </c>
      <c r="H53" s="110"/>
      <c r="I53" s="112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0"/>
      <c r="E54" s="110"/>
      <c r="F54" s="110"/>
      <c r="G54" s="111" t="n">
        <v>0</v>
      </c>
      <c r="H54" s="110"/>
      <c r="I54" s="112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110"/>
      <c r="F55" s="110"/>
      <c r="G55" s="111" t="n">
        <v>0</v>
      </c>
      <c r="H55" s="110"/>
      <c r="I55" s="112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110"/>
      <c r="F56" s="110"/>
      <c r="G56" s="111" t="n">
        <v>0</v>
      </c>
      <c r="H56" s="110"/>
      <c r="I56" s="112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7"/>
      <c r="E57" s="117"/>
      <c r="F57" s="117"/>
      <c r="G57" s="118" t="n">
        <v>0</v>
      </c>
      <c r="H57" s="117"/>
      <c r="I57" s="119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265</v>
      </c>
      <c r="E58" s="120" t="n">
        <f aca="false">E6+E7+E8+SUM(E10:E26)+SUM(E30:E46)+SUM(E48:E57)</f>
        <v>0</v>
      </c>
      <c r="F58" s="120" t="n">
        <f aca="false">F6+F7+F8+SUM(F10:F26)+SUM(F30:F46)+SUM(F48:F57)</f>
        <v>0</v>
      </c>
      <c r="G58" s="120" t="n">
        <f aca="false">G6+G7+G8+SUM(G10:G26)+SUM(G30:G46)+SUM(G48:G57)</f>
        <v>0</v>
      </c>
      <c r="H58" s="120" t="n">
        <f aca="false">H6+H7+H8+SUM(H10:H26)+SUM(H30:H46)+SUM(H48:H57)</f>
        <v>0</v>
      </c>
      <c r="I58" s="122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21"/>
      <c r="E59" s="121"/>
      <c r="F59" s="121"/>
      <c r="G59" s="121"/>
      <c r="H59" s="121"/>
      <c r="I59" s="121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5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65" activeCellId="0" sqref="D65"/>
    </sheetView>
  </sheetViews>
  <sheetFormatPr defaultColWidth="8.84765625" defaultRowHeight="15" zeroHeight="false" outlineLevelRow="0" outlineLevelCol="0"/>
  <cols>
    <col collapsed="false" customWidth="true" hidden="false" outlineLevel="0" max="1" min="1" style="303" width="30.56"/>
    <col collapsed="false" customWidth="true" hidden="false" outlineLevel="0" max="2" min="2" style="303" width="34.71"/>
    <col collapsed="false" customWidth="true" hidden="false" outlineLevel="0" max="3" min="3" style="303" width="30.28"/>
    <col collapsed="false" customWidth="true" hidden="false" outlineLevel="0" max="4" min="4" style="303" width="18.56"/>
    <col collapsed="false" customWidth="true" hidden="false" outlineLevel="0" max="5" min="5" style="303" width="19.41"/>
    <col collapsed="false" customWidth="true" hidden="false" outlineLevel="0" max="6" min="6" style="303" width="17.99"/>
    <col collapsed="false" customWidth="true" hidden="false" outlineLevel="0" max="7" min="7" style="303" width="10.56"/>
    <col collapsed="false" customWidth="true" hidden="false" outlineLevel="0" max="8" min="8" style="303" width="12.28"/>
    <col collapsed="false" customWidth="true" hidden="false" outlineLevel="0" max="9" min="9" style="303" width="10.56"/>
    <col collapsed="false" customWidth="false" hidden="false" outlineLevel="0" max="238" min="10" style="303" width="8.85"/>
    <col collapsed="false" customWidth="true" hidden="false" outlineLevel="0" max="239" min="239" style="303" width="33.99"/>
    <col collapsed="false" customWidth="true" hidden="false" outlineLevel="0" max="240" min="240" style="303" width="11.28"/>
    <col collapsed="false" customWidth="true" hidden="false" outlineLevel="0" max="241" min="241" style="303" width="10.99"/>
    <col collapsed="false" customWidth="false" hidden="false" outlineLevel="0" max="257" min="242" style="303" width="8.85"/>
  </cols>
  <sheetData>
    <row r="1" customFormat="false" ht="40.9" hidden="false" customHeight="true" outlineLevel="0" collapsed="false">
      <c r="A1" s="304"/>
      <c r="B1" s="5" t="s">
        <v>1</v>
      </c>
      <c r="C1" s="5"/>
      <c r="D1" s="5"/>
      <c r="E1" s="5"/>
      <c r="F1" s="5"/>
    </row>
    <row r="2" customFormat="false" ht="16.5" hidden="false" customHeight="false" outlineLevel="0" collapsed="false">
      <c r="A2" s="88" t="s">
        <v>201</v>
      </c>
      <c r="B2" s="88"/>
    </row>
    <row r="3" customFormat="false" ht="14.4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9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f aca="false">H7+I7</f>
        <v>0</v>
      </c>
      <c r="H7" s="19"/>
      <c r="I7" s="25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f aca="false">H8+I8</f>
        <v>0</v>
      </c>
      <c r="H8" s="77"/>
      <c r="I8" s="93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f aca="false">H9+I9</f>
        <v>0</v>
      </c>
      <c r="H9" s="77"/>
      <c r="I9" s="93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f aca="false">H10+I10</f>
        <v>0</v>
      </c>
      <c r="H10" s="77"/>
      <c r="I10" s="93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f aca="false">H11+I11</f>
        <v>0</v>
      </c>
      <c r="H11" s="77"/>
      <c r="I11" s="9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9" hidden="false" customHeight="tru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f aca="false">H12+I12</f>
        <v>0</v>
      </c>
      <c r="H12" s="77"/>
      <c r="I12" s="9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9" hidden="false" customHeight="tru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f aca="false">H13+I13</f>
        <v>0</v>
      </c>
      <c r="H13" s="77"/>
      <c r="I13" s="9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f aca="false">H14+I14</f>
        <v>0</v>
      </c>
      <c r="H14" s="77"/>
      <c r="I14" s="9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6" hidden="false" customHeight="tru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f aca="false">H15+I15</f>
        <v>0</v>
      </c>
      <c r="H15" s="77"/>
      <c r="I15" s="93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f aca="false">H16+I16</f>
        <v>0</v>
      </c>
      <c r="H16" s="77"/>
      <c r="I16" s="93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f aca="false">H17+I17</f>
        <v>0</v>
      </c>
      <c r="H17" s="77"/>
      <c r="I17" s="93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f aca="false">H18+I18</f>
        <v>0</v>
      </c>
      <c r="H18" s="77"/>
      <c r="I18" s="93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f aca="false">H19+I19</f>
        <v>0</v>
      </c>
      <c r="H19" s="77"/>
      <c r="I19" s="93"/>
    </row>
    <row r="20" s="3" customFormat="true" ht="24.6" hidden="false" customHeight="true" outlineLevel="0" collapsed="false">
      <c r="A20" s="33"/>
      <c r="B20" s="27"/>
      <c r="C20" s="27" t="s">
        <v>43</v>
      </c>
      <c r="D20" s="77"/>
      <c r="E20" s="77"/>
      <c r="F20" s="77"/>
      <c r="G20" s="39" t="n">
        <f aca="false">H20+I20</f>
        <v>0</v>
      </c>
      <c r="H20" s="77"/>
      <c r="I20" s="93"/>
    </row>
    <row r="21" customFormat="false" ht="24.6" hidden="false" customHeight="tru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f aca="false">H21+I21</f>
        <v>0</v>
      </c>
      <c r="H21" s="77"/>
      <c r="I21" s="93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f aca="false">H22+I22</f>
        <v>0</v>
      </c>
      <c r="H22" s="77"/>
      <c r="I22" s="9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f aca="false">H23+I23</f>
        <v>0</v>
      </c>
      <c r="H23" s="77"/>
      <c r="I23" s="93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f aca="false">H24+I24</f>
        <v>0</v>
      </c>
      <c r="H24" s="77"/>
      <c r="I24" s="93"/>
    </row>
    <row r="25" customFormat="false" ht="23.45" hidden="false" customHeight="tru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f aca="false">H25+I25</f>
        <v>0</v>
      </c>
      <c r="H25" s="77"/>
      <c r="I25" s="93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f aca="false">H26+I26</f>
        <v>0</v>
      </c>
      <c r="H26" s="39"/>
      <c r="I26" s="4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6" hidden="false" customHeight="tru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f aca="false">H27+I27</f>
        <v>0</v>
      </c>
      <c r="H27" s="77"/>
      <c r="I27" s="93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4.6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f aca="false">H28+I28</f>
        <v>0</v>
      </c>
      <c r="H28" s="77"/>
      <c r="I28" s="93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0.15" hidden="false" customHeight="tru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f aca="false">H29+I29</f>
        <v>0</v>
      </c>
      <c r="H29" s="77"/>
      <c r="I29" s="93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3.4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f aca="false">H30+I30</f>
        <v>0</v>
      </c>
      <c r="H30" s="77"/>
      <c r="I30" s="93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3.45" hidden="false" customHeight="tru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f aca="false">H31+I31</f>
        <v>0</v>
      </c>
      <c r="H31" s="77"/>
      <c r="I31" s="93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.6" hidden="false" customHeight="tru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f aca="false">H32+I32</f>
        <v>0</v>
      </c>
      <c r="H32" s="77"/>
      <c r="I32" s="93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3" customFormat="true" ht="22.1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f aca="false">H33+I33</f>
        <v>0</v>
      </c>
      <c r="H33" s="77"/>
      <c r="I33" s="93"/>
    </row>
    <row r="34" s="3" customFormat="true" ht="22.15" hidden="false" customHeight="true" outlineLevel="0" collapsed="false">
      <c r="A34" s="33"/>
      <c r="B34" s="27"/>
      <c r="C34" s="27" t="s">
        <v>34</v>
      </c>
      <c r="D34" s="77"/>
      <c r="E34" s="77"/>
      <c r="F34" s="77"/>
      <c r="G34" s="39" t="n">
        <f aca="false">H34+I34</f>
        <v>0</v>
      </c>
      <c r="H34" s="77"/>
      <c r="I34" s="93"/>
    </row>
    <row r="35" s="3" customFormat="true" ht="22.15" hidden="false" customHeight="true" outlineLevel="0" collapsed="false">
      <c r="A35" s="33"/>
      <c r="B35" s="27"/>
      <c r="C35" s="27" t="s">
        <v>66</v>
      </c>
      <c r="D35" s="77"/>
      <c r="E35" s="77"/>
      <c r="F35" s="77"/>
      <c r="G35" s="39" t="n">
        <f aca="false">H35+I35</f>
        <v>0</v>
      </c>
      <c r="H35" s="77"/>
      <c r="I35" s="93"/>
    </row>
    <row r="36" customFormat="false" ht="35.45" hidden="false" customHeight="tru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f aca="false">H36+I36</f>
        <v>0</v>
      </c>
      <c r="H36" s="77"/>
      <c r="I36" s="93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f aca="false">H37+I37</f>
        <v>0</v>
      </c>
      <c r="H37" s="77"/>
      <c r="I37" s="93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f aca="false">H38+I38</f>
        <v>0</v>
      </c>
      <c r="H38" s="77"/>
      <c r="I38" s="93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f aca="false">H39+I39</f>
        <v>0</v>
      </c>
      <c r="H39" s="77"/>
      <c r="I39" s="93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" hidden="false" customHeight="tru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f aca="false">H40+I40</f>
        <v>0</v>
      </c>
      <c r="H40" s="77"/>
      <c r="I40" s="93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9" hidden="false" customHeight="tru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f aca="false">H41+I41</f>
        <v>0</v>
      </c>
      <c r="H41" s="77"/>
      <c r="I41" s="93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9" hidden="false" customHeight="tru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f aca="false">H42+I42</f>
        <v>0</v>
      </c>
      <c r="H42" s="77"/>
      <c r="I42" s="93"/>
      <c r="J42" s="0"/>
      <c r="K42" s="3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9.9" hidden="false" customHeight="tru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f aca="false">H43+I43</f>
        <v>0</v>
      </c>
      <c r="H43" s="77"/>
      <c r="I43" s="93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15" hidden="false" customHeight="tru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f aca="false">H44+I44</f>
        <v>0</v>
      </c>
      <c r="H44" s="77"/>
      <c r="I44" s="93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f aca="false">H45+I45</f>
        <v>0</v>
      </c>
      <c r="H45" s="77"/>
      <c r="I45" s="93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6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f aca="false">H46+I46</f>
        <v>0</v>
      </c>
      <c r="H46" s="77"/>
      <c r="I46" s="93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6" hidden="false" customHeight="tru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f aca="false">H48+I48</f>
        <v>0</v>
      </c>
      <c r="H48" s="95"/>
      <c r="I48" s="93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f aca="false">H49+I49</f>
        <v>0</v>
      </c>
      <c r="H49" s="77"/>
      <c r="I49" s="93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4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f aca="false">H50+I50</f>
        <v>0</v>
      </c>
      <c r="H50" s="77"/>
      <c r="I50" s="93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f aca="false">H51+I51</f>
        <v>0</v>
      </c>
      <c r="H51" s="77"/>
      <c r="I51" s="93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f aca="false">H52+I52</f>
        <v>0</v>
      </c>
      <c r="H52" s="77"/>
      <c r="I52" s="93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45" hidden="false" customHeight="tru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f aca="false">H53+I53</f>
        <v>0</v>
      </c>
      <c r="H53" s="77"/>
      <c r="I53" s="93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77"/>
      <c r="E54" s="77"/>
      <c r="F54" s="77"/>
      <c r="G54" s="39" t="n">
        <f aca="false">H54+I54</f>
        <v>0</v>
      </c>
      <c r="H54" s="77"/>
      <c r="I54" s="93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f aca="false">H55+I55</f>
        <v>0</v>
      </c>
      <c r="H55" s="77"/>
      <c r="I55" s="93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f aca="false">H56+I56</f>
        <v>0</v>
      </c>
      <c r="H56" s="77"/>
      <c r="I56" s="93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1" hidden="false" customHeight="tru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f aca="false">H57+I57</f>
        <v>0</v>
      </c>
      <c r="H57" s="96"/>
      <c r="I57" s="98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7" hidden="false" customHeight="true" outlineLevel="0" collapsed="false">
      <c r="A58" s="99" t="s">
        <v>127</v>
      </c>
      <c r="B58" s="100"/>
      <c r="C58" s="101"/>
      <c r="D58" s="102" t="n">
        <f aca="false">D6+D7+D8+SUM(D10:D26)+SUM(D30:D46)+SUM(D48:D57)</f>
        <v>0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2.45" hidden="false" customHeight="true" outlineLevel="0" collapsed="false">
      <c r="A59" s="305"/>
      <c r="B59" s="305"/>
      <c r="C59" s="305"/>
      <c r="D59" s="306"/>
      <c r="E59" s="306"/>
      <c r="F59" s="306"/>
      <c r="G59" s="306"/>
      <c r="H59" s="306"/>
      <c r="I59" s="306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5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D65" activeCellId="0" sqref="D65"/>
    </sheetView>
  </sheetViews>
  <sheetFormatPr defaultColWidth="8.84765625" defaultRowHeight="15" zeroHeight="false" outlineLevelRow="0" outlineLevelCol="0"/>
  <cols>
    <col collapsed="false" customWidth="true" hidden="false" outlineLevel="0" max="1" min="1" style="303" width="30.56"/>
    <col collapsed="false" customWidth="true" hidden="false" outlineLevel="0" max="2" min="2" style="303" width="34.71"/>
    <col collapsed="false" customWidth="true" hidden="false" outlineLevel="0" max="3" min="3" style="303" width="30.28"/>
    <col collapsed="false" customWidth="true" hidden="false" outlineLevel="0" max="4" min="4" style="303" width="18.56"/>
    <col collapsed="false" customWidth="true" hidden="false" outlineLevel="0" max="5" min="5" style="303" width="19.41"/>
    <col collapsed="false" customWidth="true" hidden="false" outlineLevel="0" max="6" min="6" style="303" width="17.99"/>
    <col collapsed="false" customWidth="true" hidden="false" outlineLevel="0" max="7" min="7" style="303" width="10.56"/>
    <col collapsed="false" customWidth="true" hidden="false" outlineLevel="0" max="8" min="8" style="303" width="12.28"/>
    <col collapsed="false" customWidth="true" hidden="false" outlineLevel="0" max="9" min="9" style="303" width="10.56"/>
    <col collapsed="false" customWidth="false" hidden="false" outlineLevel="0" max="238" min="10" style="303" width="8.85"/>
    <col collapsed="false" customWidth="true" hidden="false" outlineLevel="0" max="239" min="239" style="303" width="33.99"/>
    <col collapsed="false" customWidth="true" hidden="false" outlineLevel="0" max="240" min="240" style="303" width="11.28"/>
    <col collapsed="false" customWidth="true" hidden="false" outlineLevel="0" max="241" min="241" style="303" width="10.99"/>
    <col collapsed="false" customWidth="false" hidden="false" outlineLevel="0" max="257" min="242" style="303" width="8.85"/>
  </cols>
  <sheetData>
    <row r="1" customFormat="false" ht="40.9" hidden="false" customHeight="true" outlineLevel="0" collapsed="false">
      <c r="A1" s="304"/>
      <c r="B1" s="5" t="s">
        <v>1</v>
      </c>
      <c r="C1" s="5"/>
      <c r="D1" s="5"/>
      <c r="E1" s="5"/>
      <c r="F1" s="5"/>
    </row>
    <row r="2" customFormat="false" ht="16.5" hidden="false" customHeight="false" outlineLevel="0" collapsed="false">
      <c r="A2" s="88" t="s">
        <v>202</v>
      </c>
      <c r="B2" s="88"/>
    </row>
    <row r="3" customFormat="false" ht="14.4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9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f aca="false">H7+I7</f>
        <v>0</v>
      </c>
      <c r="H7" s="19"/>
      <c r="I7" s="25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f aca="false">H8+I8</f>
        <v>0</v>
      </c>
      <c r="H8" s="77"/>
      <c r="I8" s="93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f aca="false">H9+I9</f>
        <v>0</v>
      </c>
      <c r="H9" s="77"/>
      <c r="I9" s="93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f aca="false">H10+I10</f>
        <v>0</v>
      </c>
      <c r="H10" s="77"/>
      <c r="I10" s="93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f aca="false">H11+I11</f>
        <v>0</v>
      </c>
      <c r="H11" s="77"/>
      <c r="I11" s="9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9" hidden="false" customHeight="tru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f aca="false">H12+I12</f>
        <v>0</v>
      </c>
      <c r="H12" s="77"/>
      <c r="I12" s="9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9" hidden="false" customHeight="tru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f aca="false">H13+I13</f>
        <v>0</v>
      </c>
      <c r="H13" s="77"/>
      <c r="I13" s="9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f aca="false">H14+I14</f>
        <v>0</v>
      </c>
      <c r="H14" s="77"/>
      <c r="I14" s="9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6" hidden="false" customHeight="tru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f aca="false">H15+I15</f>
        <v>0</v>
      </c>
      <c r="H15" s="77"/>
      <c r="I15" s="93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f aca="false">H16+I16</f>
        <v>0</v>
      </c>
      <c r="H16" s="77"/>
      <c r="I16" s="93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f aca="false">H17+I17</f>
        <v>0</v>
      </c>
      <c r="H17" s="77"/>
      <c r="I17" s="93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f aca="false">H18+I18</f>
        <v>0</v>
      </c>
      <c r="H18" s="77"/>
      <c r="I18" s="93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f aca="false">H19+I19</f>
        <v>0</v>
      </c>
      <c r="H19" s="77"/>
      <c r="I19" s="93"/>
    </row>
    <row r="20" s="3" customFormat="true" ht="24.6" hidden="false" customHeight="true" outlineLevel="0" collapsed="false">
      <c r="A20" s="33"/>
      <c r="B20" s="27"/>
      <c r="C20" s="27" t="s">
        <v>43</v>
      </c>
      <c r="D20" s="77"/>
      <c r="E20" s="77"/>
      <c r="F20" s="77"/>
      <c r="G20" s="39" t="n">
        <f aca="false">H20+I20</f>
        <v>0</v>
      </c>
      <c r="H20" s="77"/>
      <c r="I20" s="93"/>
    </row>
    <row r="21" customFormat="false" ht="24.6" hidden="false" customHeight="tru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f aca="false">H21+I21</f>
        <v>0</v>
      </c>
      <c r="H21" s="77"/>
      <c r="I21" s="93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f aca="false">H22+I22</f>
        <v>0</v>
      </c>
      <c r="H22" s="77"/>
      <c r="I22" s="9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f aca="false">H23+I23</f>
        <v>0</v>
      </c>
      <c r="H23" s="77"/>
      <c r="I23" s="93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f aca="false">H24+I24</f>
        <v>0</v>
      </c>
      <c r="H24" s="77"/>
      <c r="I24" s="93"/>
    </row>
    <row r="25" customFormat="false" ht="23.45" hidden="false" customHeight="tru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f aca="false">H25+I25</f>
        <v>0</v>
      </c>
      <c r="H25" s="77"/>
      <c r="I25" s="93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f aca="false">H26+I26</f>
        <v>0</v>
      </c>
      <c r="H26" s="39"/>
      <c r="I26" s="4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6" hidden="false" customHeight="tru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f aca="false">H27+I27</f>
        <v>0</v>
      </c>
      <c r="H27" s="77"/>
      <c r="I27" s="93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4.6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f aca="false">H28+I28</f>
        <v>0</v>
      </c>
      <c r="H28" s="77"/>
      <c r="I28" s="93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0.15" hidden="false" customHeight="tru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f aca="false">H29+I29</f>
        <v>0</v>
      </c>
      <c r="H29" s="77"/>
      <c r="I29" s="93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3.4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f aca="false">H30+I30</f>
        <v>0</v>
      </c>
      <c r="H30" s="77"/>
      <c r="I30" s="93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3.45" hidden="false" customHeight="tru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f aca="false">H31+I31</f>
        <v>0</v>
      </c>
      <c r="H31" s="77"/>
      <c r="I31" s="93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.6" hidden="false" customHeight="tru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f aca="false">H32+I32</f>
        <v>0</v>
      </c>
      <c r="H32" s="77"/>
      <c r="I32" s="93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3" customFormat="true" ht="22.1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f aca="false">H33+I33</f>
        <v>0</v>
      </c>
      <c r="H33" s="77"/>
      <c r="I33" s="93"/>
    </row>
    <row r="34" s="3" customFormat="true" ht="22.15" hidden="false" customHeight="true" outlineLevel="0" collapsed="false">
      <c r="A34" s="33"/>
      <c r="B34" s="27"/>
      <c r="C34" s="27" t="s">
        <v>34</v>
      </c>
      <c r="D34" s="77"/>
      <c r="E34" s="77"/>
      <c r="F34" s="77"/>
      <c r="G34" s="39" t="n">
        <f aca="false">H34+I34</f>
        <v>0</v>
      </c>
      <c r="H34" s="77"/>
      <c r="I34" s="93"/>
    </row>
    <row r="35" s="3" customFormat="true" ht="22.15" hidden="false" customHeight="true" outlineLevel="0" collapsed="false">
      <c r="A35" s="33"/>
      <c r="B35" s="27"/>
      <c r="C35" s="27" t="s">
        <v>66</v>
      </c>
      <c r="D35" s="77"/>
      <c r="E35" s="77"/>
      <c r="F35" s="77"/>
      <c r="G35" s="39" t="n">
        <f aca="false">H35+I35</f>
        <v>0</v>
      </c>
      <c r="H35" s="77"/>
      <c r="I35" s="93"/>
    </row>
    <row r="36" customFormat="false" ht="35.45" hidden="false" customHeight="tru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f aca="false">H36+I36</f>
        <v>0</v>
      </c>
      <c r="H36" s="77"/>
      <c r="I36" s="93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f aca="false">H37+I37</f>
        <v>0</v>
      </c>
      <c r="H37" s="77"/>
      <c r="I37" s="93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f aca="false">H38+I38</f>
        <v>0</v>
      </c>
      <c r="H38" s="77"/>
      <c r="I38" s="93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f aca="false">H39+I39</f>
        <v>0</v>
      </c>
      <c r="H39" s="77"/>
      <c r="I39" s="93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" hidden="false" customHeight="tru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f aca="false">H40+I40</f>
        <v>0</v>
      </c>
      <c r="H40" s="77"/>
      <c r="I40" s="93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9" hidden="false" customHeight="tru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f aca="false">H41+I41</f>
        <v>0</v>
      </c>
      <c r="H41" s="77"/>
      <c r="I41" s="93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9" hidden="false" customHeight="tru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f aca="false">H42+I42</f>
        <v>0</v>
      </c>
      <c r="H42" s="77"/>
      <c r="I42" s="93"/>
      <c r="J42" s="0"/>
      <c r="K42" s="3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9.9" hidden="false" customHeight="tru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f aca="false">H43+I43</f>
        <v>0</v>
      </c>
      <c r="H43" s="77"/>
      <c r="I43" s="93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15" hidden="false" customHeight="tru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f aca="false">H44+I44</f>
        <v>0</v>
      </c>
      <c r="H44" s="77"/>
      <c r="I44" s="93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f aca="false">H45+I45</f>
        <v>0</v>
      </c>
      <c r="H45" s="77"/>
      <c r="I45" s="93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6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f aca="false">H46+I46</f>
        <v>0</v>
      </c>
      <c r="H46" s="77"/>
      <c r="I46" s="93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6" hidden="false" customHeight="tru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f aca="false">H48+I48</f>
        <v>0</v>
      </c>
      <c r="H48" s="95"/>
      <c r="I48" s="93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f aca="false">H49+I49</f>
        <v>0</v>
      </c>
      <c r="H49" s="77"/>
      <c r="I49" s="93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4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f aca="false">H50+I50</f>
        <v>0</v>
      </c>
      <c r="H50" s="77"/>
      <c r="I50" s="93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f aca="false">H51+I51</f>
        <v>0</v>
      </c>
      <c r="H51" s="77"/>
      <c r="I51" s="93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f aca="false">H52+I52</f>
        <v>0</v>
      </c>
      <c r="H52" s="77"/>
      <c r="I52" s="93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45" hidden="false" customHeight="tru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f aca="false">H53+I53</f>
        <v>0</v>
      </c>
      <c r="H53" s="77"/>
      <c r="I53" s="93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77"/>
      <c r="E54" s="77"/>
      <c r="F54" s="77"/>
      <c r="G54" s="39" t="n">
        <f aca="false">H54+I54</f>
        <v>0</v>
      </c>
      <c r="H54" s="77"/>
      <c r="I54" s="93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f aca="false">H55+I55</f>
        <v>0</v>
      </c>
      <c r="H55" s="77"/>
      <c r="I55" s="93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f aca="false">H56+I56</f>
        <v>0</v>
      </c>
      <c r="H56" s="77"/>
      <c r="I56" s="93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1" hidden="false" customHeight="tru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f aca="false">H57+I57</f>
        <v>0</v>
      </c>
      <c r="H57" s="96"/>
      <c r="I57" s="98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7" hidden="false" customHeight="true" outlineLevel="0" collapsed="false">
      <c r="A58" s="99" t="s">
        <v>127</v>
      </c>
      <c r="B58" s="100"/>
      <c r="C58" s="101"/>
      <c r="D58" s="102" t="n">
        <f aca="false">D6+D7+D8+SUM(D10:D26)+SUM(D30:D46)+SUM(D48:D57)</f>
        <v>0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2.45" hidden="false" customHeight="true" outlineLevel="0" collapsed="false">
      <c r="A59" s="305"/>
      <c r="B59" s="305"/>
      <c r="C59" s="305"/>
      <c r="D59" s="306"/>
      <c r="E59" s="306"/>
      <c r="F59" s="306"/>
      <c r="G59" s="306"/>
      <c r="H59" s="306"/>
      <c r="I59" s="306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65" activeCellId="0" sqref="D65"/>
    </sheetView>
  </sheetViews>
  <sheetFormatPr defaultColWidth="8.84765625" defaultRowHeight="15" zeroHeight="false" outlineLevelRow="0" outlineLevelCol="0"/>
  <cols>
    <col collapsed="false" customWidth="true" hidden="false" outlineLevel="0" max="1" min="1" style="303" width="30.56"/>
    <col collapsed="false" customWidth="true" hidden="false" outlineLevel="0" max="2" min="2" style="303" width="34.71"/>
    <col collapsed="false" customWidth="true" hidden="false" outlineLevel="0" max="3" min="3" style="303" width="30.28"/>
    <col collapsed="false" customWidth="true" hidden="false" outlineLevel="0" max="4" min="4" style="303" width="18.56"/>
    <col collapsed="false" customWidth="true" hidden="false" outlineLevel="0" max="5" min="5" style="303" width="19.41"/>
    <col collapsed="false" customWidth="true" hidden="false" outlineLevel="0" max="6" min="6" style="303" width="17.99"/>
    <col collapsed="false" customWidth="true" hidden="false" outlineLevel="0" max="7" min="7" style="303" width="10.56"/>
    <col collapsed="false" customWidth="true" hidden="false" outlineLevel="0" max="8" min="8" style="303" width="12.28"/>
    <col collapsed="false" customWidth="true" hidden="false" outlineLevel="0" max="9" min="9" style="303" width="10.56"/>
    <col collapsed="false" customWidth="false" hidden="false" outlineLevel="0" max="238" min="10" style="303" width="8.85"/>
    <col collapsed="false" customWidth="true" hidden="false" outlineLevel="0" max="239" min="239" style="303" width="33.99"/>
    <col collapsed="false" customWidth="true" hidden="false" outlineLevel="0" max="240" min="240" style="303" width="11.28"/>
    <col collapsed="false" customWidth="true" hidden="false" outlineLevel="0" max="241" min="241" style="303" width="10.99"/>
    <col collapsed="false" customWidth="false" hidden="false" outlineLevel="0" max="257" min="242" style="303" width="8.85"/>
  </cols>
  <sheetData>
    <row r="1" customFormat="false" ht="40.9" hidden="false" customHeight="true" outlineLevel="0" collapsed="false">
      <c r="A1" s="304"/>
      <c r="B1" s="5" t="s">
        <v>1</v>
      </c>
      <c r="C1" s="5"/>
      <c r="D1" s="5"/>
      <c r="E1" s="5"/>
      <c r="F1" s="5"/>
    </row>
    <row r="2" customFormat="false" ht="16.5" hidden="false" customHeight="false" outlineLevel="0" collapsed="false">
      <c r="A2" s="88" t="s">
        <v>203</v>
      </c>
      <c r="B2" s="88"/>
    </row>
    <row r="3" customFormat="false" ht="14.4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9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f aca="false">H7+I7</f>
        <v>0</v>
      </c>
      <c r="H7" s="19"/>
      <c r="I7" s="25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f aca="false">H8+I8</f>
        <v>0</v>
      </c>
      <c r="H8" s="77"/>
      <c r="I8" s="93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f aca="false">H9+I9</f>
        <v>0</v>
      </c>
      <c r="H9" s="77"/>
      <c r="I9" s="93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f aca="false">H10+I10</f>
        <v>0</v>
      </c>
      <c r="H10" s="77"/>
      <c r="I10" s="93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f aca="false">H11+I11</f>
        <v>0</v>
      </c>
      <c r="H11" s="77"/>
      <c r="I11" s="9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9" hidden="false" customHeight="tru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f aca="false">H12+I12</f>
        <v>0</v>
      </c>
      <c r="H12" s="77"/>
      <c r="I12" s="9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9" hidden="false" customHeight="tru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f aca="false">H13+I13</f>
        <v>0</v>
      </c>
      <c r="H13" s="77"/>
      <c r="I13" s="9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f aca="false">H14+I14</f>
        <v>0</v>
      </c>
      <c r="H14" s="77"/>
      <c r="I14" s="9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6" hidden="false" customHeight="tru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f aca="false">H15+I15</f>
        <v>0</v>
      </c>
      <c r="H15" s="77"/>
      <c r="I15" s="93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f aca="false">H16+I16</f>
        <v>0</v>
      </c>
      <c r="H16" s="77"/>
      <c r="I16" s="93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f aca="false">H17+I17</f>
        <v>0</v>
      </c>
      <c r="H17" s="77"/>
      <c r="I17" s="93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f aca="false">H18+I18</f>
        <v>0</v>
      </c>
      <c r="H18" s="77"/>
      <c r="I18" s="93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f aca="false">H19+I19</f>
        <v>0</v>
      </c>
      <c r="H19" s="77"/>
      <c r="I19" s="93"/>
    </row>
    <row r="20" s="3" customFormat="true" ht="24.6" hidden="false" customHeight="true" outlineLevel="0" collapsed="false">
      <c r="A20" s="33"/>
      <c r="B20" s="27"/>
      <c r="C20" s="27" t="s">
        <v>43</v>
      </c>
      <c r="D20" s="77"/>
      <c r="E20" s="77"/>
      <c r="F20" s="77"/>
      <c r="G20" s="39" t="n">
        <f aca="false">H20+I20</f>
        <v>0</v>
      </c>
      <c r="H20" s="77"/>
      <c r="I20" s="93"/>
    </row>
    <row r="21" customFormat="false" ht="24.6" hidden="false" customHeight="tru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f aca="false">H21+I21</f>
        <v>0</v>
      </c>
      <c r="H21" s="77"/>
      <c r="I21" s="93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f aca="false">H22+I22</f>
        <v>0</v>
      </c>
      <c r="H22" s="77"/>
      <c r="I22" s="9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f aca="false">H23+I23</f>
        <v>0</v>
      </c>
      <c r="H23" s="77"/>
      <c r="I23" s="93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f aca="false">H24+I24</f>
        <v>0</v>
      </c>
      <c r="H24" s="77"/>
      <c r="I24" s="93"/>
    </row>
    <row r="25" customFormat="false" ht="23.45" hidden="false" customHeight="tru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f aca="false">H25+I25</f>
        <v>0</v>
      </c>
      <c r="H25" s="77"/>
      <c r="I25" s="93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f aca="false">H26+I26</f>
        <v>0</v>
      </c>
      <c r="H26" s="39"/>
      <c r="I26" s="4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6" hidden="false" customHeight="tru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f aca="false">H27+I27</f>
        <v>0</v>
      </c>
      <c r="H27" s="77"/>
      <c r="I27" s="93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4.6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f aca="false">H28+I28</f>
        <v>0</v>
      </c>
      <c r="H28" s="77"/>
      <c r="I28" s="93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0.15" hidden="false" customHeight="tru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f aca="false">H29+I29</f>
        <v>0</v>
      </c>
      <c r="H29" s="77"/>
      <c r="I29" s="93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3.4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f aca="false">H30+I30</f>
        <v>0</v>
      </c>
      <c r="H30" s="77"/>
      <c r="I30" s="93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3.45" hidden="false" customHeight="tru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f aca="false">H31+I31</f>
        <v>0</v>
      </c>
      <c r="H31" s="77"/>
      <c r="I31" s="93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.6" hidden="false" customHeight="tru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f aca="false">H32+I32</f>
        <v>0</v>
      </c>
      <c r="H32" s="77"/>
      <c r="I32" s="93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3" customFormat="true" ht="22.1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f aca="false">H33+I33</f>
        <v>0</v>
      </c>
      <c r="H33" s="77"/>
      <c r="I33" s="93"/>
    </row>
    <row r="34" s="3" customFormat="true" ht="22.15" hidden="false" customHeight="true" outlineLevel="0" collapsed="false">
      <c r="A34" s="33"/>
      <c r="B34" s="27"/>
      <c r="C34" s="27" t="s">
        <v>34</v>
      </c>
      <c r="D34" s="77"/>
      <c r="E34" s="77"/>
      <c r="F34" s="77"/>
      <c r="G34" s="39" t="n">
        <f aca="false">H34+I34</f>
        <v>0</v>
      </c>
      <c r="H34" s="77"/>
      <c r="I34" s="93"/>
    </row>
    <row r="35" s="3" customFormat="true" ht="22.15" hidden="false" customHeight="true" outlineLevel="0" collapsed="false">
      <c r="A35" s="33"/>
      <c r="B35" s="27"/>
      <c r="C35" s="27" t="s">
        <v>66</v>
      </c>
      <c r="D35" s="77"/>
      <c r="E35" s="77"/>
      <c r="F35" s="77"/>
      <c r="G35" s="39" t="n">
        <f aca="false">H35+I35</f>
        <v>0</v>
      </c>
      <c r="H35" s="77"/>
      <c r="I35" s="93"/>
    </row>
    <row r="36" customFormat="false" ht="35.45" hidden="false" customHeight="tru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f aca="false">H36+I36</f>
        <v>0</v>
      </c>
      <c r="H36" s="77"/>
      <c r="I36" s="93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f aca="false">H37+I37</f>
        <v>0</v>
      </c>
      <c r="H37" s="77"/>
      <c r="I37" s="93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f aca="false">H38+I38</f>
        <v>0</v>
      </c>
      <c r="H38" s="77"/>
      <c r="I38" s="93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f aca="false">H39+I39</f>
        <v>0</v>
      </c>
      <c r="H39" s="77"/>
      <c r="I39" s="93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" hidden="false" customHeight="tru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f aca="false">H40+I40</f>
        <v>0</v>
      </c>
      <c r="H40" s="77"/>
      <c r="I40" s="93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9" hidden="false" customHeight="tru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f aca="false">H41+I41</f>
        <v>0</v>
      </c>
      <c r="H41" s="77"/>
      <c r="I41" s="93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9" hidden="false" customHeight="tru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f aca="false">H42+I42</f>
        <v>0</v>
      </c>
      <c r="H42" s="77"/>
      <c r="I42" s="93"/>
      <c r="J42" s="0"/>
      <c r="K42" s="3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9.9" hidden="false" customHeight="tru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f aca="false">H43+I43</f>
        <v>0</v>
      </c>
      <c r="H43" s="77"/>
      <c r="I43" s="93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15" hidden="false" customHeight="tru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f aca="false">H44+I44</f>
        <v>0</v>
      </c>
      <c r="H44" s="77"/>
      <c r="I44" s="93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f aca="false">H45+I45</f>
        <v>0</v>
      </c>
      <c r="H45" s="77"/>
      <c r="I45" s="93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6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f aca="false">H46+I46</f>
        <v>0</v>
      </c>
      <c r="H46" s="77"/>
      <c r="I46" s="93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6" hidden="false" customHeight="tru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f aca="false">H48+I48</f>
        <v>0</v>
      </c>
      <c r="H48" s="95"/>
      <c r="I48" s="93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f aca="false">H49+I49</f>
        <v>0</v>
      </c>
      <c r="H49" s="77"/>
      <c r="I49" s="93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4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f aca="false">H50+I50</f>
        <v>0</v>
      </c>
      <c r="H50" s="77"/>
      <c r="I50" s="93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f aca="false">H51+I51</f>
        <v>0</v>
      </c>
      <c r="H51" s="77"/>
      <c r="I51" s="93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f aca="false">H52+I52</f>
        <v>0</v>
      </c>
      <c r="H52" s="77"/>
      <c r="I52" s="93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45" hidden="false" customHeight="tru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f aca="false">H53+I53</f>
        <v>0</v>
      </c>
      <c r="H53" s="77"/>
      <c r="I53" s="93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307"/>
      <c r="E54" s="77"/>
      <c r="F54" s="77"/>
      <c r="G54" s="39" t="n">
        <f aca="false">H54+I54</f>
        <v>0</v>
      </c>
      <c r="H54" s="77"/>
      <c r="I54" s="93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f aca="false">H55+I55</f>
        <v>0</v>
      </c>
      <c r="H55" s="77"/>
      <c r="I55" s="93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f aca="false">H56+I56</f>
        <v>0</v>
      </c>
      <c r="H56" s="77"/>
      <c r="I56" s="93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1" hidden="false" customHeight="tru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f aca="false">H57+I57</f>
        <v>0</v>
      </c>
      <c r="H57" s="96"/>
      <c r="I57" s="98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3.75" hidden="false" customHeight="true" outlineLevel="0" collapsed="false">
      <c r="A58" s="99" t="s">
        <v>127</v>
      </c>
      <c r="B58" s="100"/>
      <c r="C58" s="101"/>
      <c r="D58" s="102" t="n">
        <f aca="false">D6+D7+D8+SUM(D10:D26)+SUM(D30:D46)+SUM(D48:D57)</f>
        <v>0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2.45" hidden="false" customHeight="true" outlineLevel="0" collapsed="false">
      <c r="A59" s="305"/>
      <c r="B59" s="305"/>
      <c r="C59" s="305"/>
      <c r="D59" s="306"/>
      <c r="E59" s="306"/>
      <c r="F59" s="306"/>
      <c r="G59" s="306"/>
      <c r="H59" s="306"/>
      <c r="I59" s="306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D65" activeCellId="0" sqref="D65"/>
    </sheetView>
  </sheetViews>
  <sheetFormatPr defaultColWidth="8.84765625" defaultRowHeight="15" zeroHeight="false" outlineLevelRow="0" outlineLevelCol="0"/>
  <cols>
    <col collapsed="false" customWidth="true" hidden="false" outlineLevel="0" max="1" min="1" style="303" width="30.56"/>
    <col collapsed="false" customWidth="true" hidden="false" outlineLevel="0" max="2" min="2" style="303" width="34.71"/>
    <col collapsed="false" customWidth="true" hidden="false" outlineLevel="0" max="3" min="3" style="303" width="30.28"/>
    <col collapsed="false" customWidth="true" hidden="false" outlineLevel="0" max="4" min="4" style="303" width="18.56"/>
    <col collapsed="false" customWidth="true" hidden="false" outlineLevel="0" max="5" min="5" style="303" width="19.41"/>
    <col collapsed="false" customWidth="true" hidden="false" outlineLevel="0" max="6" min="6" style="303" width="17.99"/>
    <col collapsed="false" customWidth="true" hidden="false" outlineLevel="0" max="7" min="7" style="303" width="10.56"/>
    <col collapsed="false" customWidth="true" hidden="false" outlineLevel="0" max="8" min="8" style="303" width="12.28"/>
    <col collapsed="false" customWidth="true" hidden="false" outlineLevel="0" max="9" min="9" style="303" width="10.56"/>
    <col collapsed="false" customWidth="false" hidden="false" outlineLevel="0" max="238" min="10" style="303" width="8.85"/>
    <col collapsed="false" customWidth="true" hidden="false" outlineLevel="0" max="239" min="239" style="303" width="33.99"/>
    <col collapsed="false" customWidth="true" hidden="false" outlineLevel="0" max="240" min="240" style="303" width="11.28"/>
    <col collapsed="false" customWidth="true" hidden="false" outlineLevel="0" max="241" min="241" style="303" width="10.99"/>
    <col collapsed="false" customWidth="false" hidden="false" outlineLevel="0" max="257" min="242" style="303" width="8.85"/>
  </cols>
  <sheetData>
    <row r="1" customFormat="false" ht="40.9" hidden="false" customHeight="true" outlineLevel="0" collapsed="false">
      <c r="A1" s="304"/>
      <c r="B1" s="5" t="s">
        <v>1</v>
      </c>
      <c r="C1" s="5"/>
      <c r="D1" s="5"/>
      <c r="E1" s="5"/>
      <c r="F1" s="5"/>
    </row>
    <row r="2" customFormat="false" ht="16.5" hidden="false" customHeight="false" outlineLevel="0" collapsed="false">
      <c r="A2" s="88" t="s">
        <v>204</v>
      </c>
      <c r="B2" s="88"/>
    </row>
    <row r="3" customFormat="false" ht="14.4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9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f aca="false">H7+I7</f>
        <v>0</v>
      </c>
      <c r="H7" s="19"/>
      <c r="I7" s="25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f aca="false">H8+I8</f>
        <v>0</v>
      </c>
      <c r="H8" s="77"/>
      <c r="I8" s="93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f aca="false">H9+I9</f>
        <v>0</v>
      </c>
      <c r="H9" s="77"/>
      <c r="I9" s="93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f aca="false">H10+I10</f>
        <v>0</v>
      </c>
      <c r="H10" s="77"/>
      <c r="I10" s="93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f aca="false">H11+I11</f>
        <v>0</v>
      </c>
      <c r="H11" s="77"/>
      <c r="I11" s="9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9" hidden="false" customHeight="tru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f aca="false">H12+I12</f>
        <v>0</v>
      </c>
      <c r="H12" s="77"/>
      <c r="I12" s="9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9" hidden="false" customHeight="tru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f aca="false">H13+I13</f>
        <v>0</v>
      </c>
      <c r="H13" s="77"/>
      <c r="I13" s="9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f aca="false">H14+I14</f>
        <v>0</v>
      </c>
      <c r="H14" s="77"/>
      <c r="I14" s="9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6" hidden="false" customHeight="tru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f aca="false">H15+I15</f>
        <v>0</v>
      </c>
      <c r="H15" s="77"/>
      <c r="I15" s="93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f aca="false">H16+I16</f>
        <v>0</v>
      </c>
      <c r="H16" s="77"/>
      <c r="I16" s="93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f aca="false">H17+I17</f>
        <v>0</v>
      </c>
      <c r="H17" s="77"/>
      <c r="I17" s="93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f aca="false">H18+I18</f>
        <v>0</v>
      </c>
      <c r="H18" s="77"/>
      <c r="I18" s="93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f aca="false">H19+I19</f>
        <v>0</v>
      </c>
      <c r="H19" s="77"/>
      <c r="I19" s="93"/>
    </row>
    <row r="20" s="3" customFormat="true" ht="24.6" hidden="false" customHeight="true" outlineLevel="0" collapsed="false">
      <c r="A20" s="33"/>
      <c r="B20" s="27"/>
      <c r="C20" s="27" t="s">
        <v>43</v>
      </c>
      <c r="D20" s="77"/>
      <c r="E20" s="77"/>
      <c r="F20" s="77"/>
      <c r="G20" s="39" t="n">
        <f aca="false">H20+I20</f>
        <v>0</v>
      </c>
      <c r="H20" s="77"/>
      <c r="I20" s="93"/>
    </row>
    <row r="21" customFormat="false" ht="24.6" hidden="false" customHeight="tru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f aca="false">H21+I21</f>
        <v>0</v>
      </c>
      <c r="H21" s="77"/>
      <c r="I21" s="93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f aca="false">H22+I22</f>
        <v>0</v>
      </c>
      <c r="H22" s="77"/>
      <c r="I22" s="9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f aca="false">H23+I23</f>
        <v>0</v>
      </c>
      <c r="H23" s="77"/>
      <c r="I23" s="93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f aca="false">H24+I24</f>
        <v>0</v>
      </c>
      <c r="H24" s="77"/>
      <c r="I24" s="93"/>
    </row>
    <row r="25" customFormat="false" ht="23.45" hidden="false" customHeight="tru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f aca="false">H25+I25</f>
        <v>0</v>
      </c>
      <c r="H25" s="77"/>
      <c r="I25" s="93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f aca="false">H26+I26</f>
        <v>0</v>
      </c>
      <c r="H26" s="39"/>
      <c r="I26" s="4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6" hidden="false" customHeight="tru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f aca="false">H27+I27</f>
        <v>0</v>
      </c>
      <c r="H27" s="77"/>
      <c r="I27" s="93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4.6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f aca="false">H28+I28</f>
        <v>0</v>
      </c>
      <c r="H28" s="77"/>
      <c r="I28" s="93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0.15" hidden="false" customHeight="tru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f aca="false">H29+I29</f>
        <v>0</v>
      </c>
      <c r="H29" s="77"/>
      <c r="I29" s="93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3.4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f aca="false">H30+I30</f>
        <v>0</v>
      </c>
      <c r="H30" s="77"/>
      <c r="I30" s="93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3.45" hidden="false" customHeight="tru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f aca="false">H31+I31</f>
        <v>0</v>
      </c>
      <c r="H31" s="77"/>
      <c r="I31" s="93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.6" hidden="false" customHeight="tru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f aca="false">H32+I32</f>
        <v>0</v>
      </c>
      <c r="H32" s="77"/>
      <c r="I32" s="93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3" customFormat="true" ht="22.1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f aca="false">H33+I33</f>
        <v>0</v>
      </c>
      <c r="H33" s="77"/>
      <c r="I33" s="93"/>
    </row>
    <row r="34" s="3" customFormat="true" ht="22.15" hidden="false" customHeight="true" outlineLevel="0" collapsed="false">
      <c r="A34" s="33"/>
      <c r="B34" s="27"/>
      <c r="C34" s="27" t="s">
        <v>34</v>
      </c>
      <c r="D34" s="77"/>
      <c r="E34" s="77"/>
      <c r="F34" s="77"/>
      <c r="G34" s="39" t="n">
        <f aca="false">H34+I34</f>
        <v>0</v>
      </c>
      <c r="H34" s="77"/>
      <c r="I34" s="93"/>
    </row>
    <row r="35" s="3" customFormat="true" ht="22.15" hidden="false" customHeight="true" outlineLevel="0" collapsed="false">
      <c r="A35" s="33"/>
      <c r="B35" s="27"/>
      <c r="C35" s="27" t="s">
        <v>66</v>
      </c>
      <c r="D35" s="77"/>
      <c r="E35" s="77"/>
      <c r="F35" s="77"/>
      <c r="G35" s="39" t="n">
        <f aca="false">H35+I35</f>
        <v>0</v>
      </c>
      <c r="H35" s="77"/>
      <c r="I35" s="93"/>
    </row>
    <row r="36" customFormat="false" ht="35.45" hidden="false" customHeight="tru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f aca="false">H36+I36</f>
        <v>0</v>
      </c>
      <c r="H36" s="77"/>
      <c r="I36" s="93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f aca="false">H37+I37</f>
        <v>0</v>
      </c>
      <c r="H37" s="77"/>
      <c r="I37" s="93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f aca="false">H38+I38</f>
        <v>0</v>
      </c>
      <c r="H38" s="77"/>
      <c r="I38" s="93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f aca="false">H39+I39</f>
        <v>0</v>
      </c>
      <c r="H39" s="77"/>
      <c r="I39" s="93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" hidden="false" customHeight="tru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f aca="false">H40+I40</f>
        <v>0</v>
      </c>
      <c r="H40" s="77"/>
      <c r="I40" s="93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9" hidden="false" customHeight="tru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f aca="false">H41+I41</f>
        <v>0</v>
      </c>
      <c r="H41" s="77"/>
      <c r="I41" s="93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9" hidden="false" customHeight="tru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f aca="false">H42+I42</f>
        <v>0</v>
      </c>
      <c r="H42" s="77"/>
      <c r="I42" s="93"/>
      <c r="J42" s="0"/>
      <c r="K42" s="3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9.9" hidden="false" customHeight="tru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f aca="false">H43+I43</f>
        <v>0</v>
      </c>
      <c r="H43" s="77"/>
      <c r="I43" s="93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15" hidden="false" customHeight="tru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f aca="false">H44+I44</f>
        <v>0</v>
      </c>
      <c r="H44" s="77"/>
      <c r="I44" s="93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f aca="false">H45+I45</f>
        <v>0</v>
      </c>
      <c r="H45" s="77"/>
      <c r="I45" s="93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9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f aca="false">H46+I46</f>
        <v>0</v>
      </c>
      <c r="H46" s="77"/>
      <c r="I46" s="93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6" hidden="false" customHeight="tru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f aca="false">H48+I48</f>
        <v>0</v>
      </c>
      <c r="H48" s="95"/>
      <c r="I48" s="93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f aca="false">H49+I49</f>
        <v>0</v>
      </c>
      <c r="H49" s="77"/>
      <c r="I49" s="93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4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f aca="false">H50+I50</f>
        <v>0</v>
      </c>
      <c r="H50" s="77"/>
      <c r="I50" s="93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f aca="false">H51+I51</f>
        <v>0</v>
      </c>
      <c r="H51" s="77"/>
      <c r="I51" s="93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f aca="false">H52+I52</f>
        <v>0</v>
      </c>
      <c r="H52" s="77"/>
      <c r="I52" s="93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45" hidden="false" customHeight="tru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f aca="false">H53+I53</f>
        <v>0</v>
      </c>
      <c r="H53" s="77"/>
      <c r="I53" s="93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307"/>
      <c r="E54" s="77"/>
      <c r="F54" s="77"/>
      <c r="G54" s="39" t="n">
        <f aca="false">H54+I54</f>
        <v>0</v>
      </c>
      <c r="H54" s="77"/>
      <c r="I54" s="93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f aca="false">H55+I55</f>
        <v>0</v>
      </c>
      <c r="H55" s="77"/>
      <c r="I55" s="93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f aca="false">H56+I56</f>
        <v>0</v>
      </c>
      <c r="H56" s="77"/>
      <c r="I56" s="93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1" hidden="false" customHeight="tru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f aca="false">H57+I57</f>
        <v>0</v>
      </c>
      <c r="H57" s="96"/>
      <c r="I57" s="98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3.75" hidden="false" customHeight="true" outlineLevel="0" collapsed="false">
      <c r="A58" s="99" t="s">
        <v>127</v>
      </c>
      <c r="B58" s="100"/>
      <c r="C58" s="101"/>
      <c r="D58" s="102" t="n">
        <f aca="false">D6+D7+D8+SUM(D10:D26)+SUM(D30:D46)+SUM(D48:D57)</f>
        <v>0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2.45" hidden="false" customHeight="true" outlineLevel="0" collapsed="false">
      <c r="A59" s="305"/>
      <c r="B59" s="305"/>
      <c r="C59" s="305"/>
      <c r="D59" s="306"/>
      <c r="E59" s="306"/>
      <c r="F59" s="306"/>
      <c r="G59" s="306"/>
      <c r="H59" s="306"/>
      <c r="I59" s="306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65" activeCellId="0" sqref="D65"/>
    </sheetView>
  </sheetViews>
  <sheetFormatPr defaultColWidth="8.84765625" defaultRowHeight="15" zeroHeight="false" outlineLevelRow="0" outlineLevelCol="0"/>
  <cols>
    <col collapsed="false" customWidth="true" hidden="false" outlineLevel="0" max="1" min="1" style="303" width="30.56"/>
    <col collapsed="false" customWidth="true" hidden="false" outlineLevel="0" max="2" min="2" style="303" width="34.71"/>
    <col collapsed="false" customWidth="true" hidden="false" outlineLevel="0" max="3" min="3" style="303" width="30.28"/>
    <col collapsed="false" customWidth="true" hidden="false" outlineLevel="0" max="4" min="4" style="303" width="18.56"/>
    <col collapsed="false" customWidth="true" hidden="false" outlineLevel="0" max="5" min="5" style="303" width="19.41"/>
    <col collapsed="false" customWidth="true" hidden="false" outlineLevel="0" max="6" min="6" style="303" width="17.99"/>
    <col collapsed="false" customWidth="true" hidden="false" outlineLevel="0" max="7" min="7" style="303" width="10.56"/>
    <col collapsed="false" customWidth="true" hidden="false" outlineLevel="0" max="8" min="8" style="303" width="12.28"/>
    <col collapsed="false" customWidth="true" hidden="false" outlineLevel="0" max="9" min="9" style="303" width="10.56"/>
    <col collapsed="false" customWidth="false" hidden="false" outlineLevel="0" max="238" min="10" style="303" width="8.85"/>
    <col collapsed="false" customWidth="true" hidden="false" outlineLevel="0" max="239" min="239" style="303" width="33.99"/>
    <col collapsed="false" customWidth="true" hidden="false" outlineLevel="0" max="240" min="240" style="303" width="11.28"/>
    <col collapsed="false" customWidth="true" hidden="false" outlineLevel="0" max="241" min="241" style="303" width="10.99"/>
    <col collapsed="false" customWidth="false" hidden="false" outlineLevel="0" max="257" min="242" style="303" width="8.85"/>
  </cols>
  <sheetData>
    <row r="1" customFormat="false" ht="40.9" hidden="false" customHeight="true" outlineLevel="0" collapsed="false">
      <c r="A1" s="304"/>
      <c r="B1" s="5" t="s">
        <v>1</v>
      </c>
      <c r="C1" s="5"/>
      <c r="D1" s="5"/>
      <c r="E1" s="5"/>
      <c r="F1" s="5"/>
    </row>
    <row r="2" customFormat="false" ht="16.5" hidden="false" customHeight="false" outlineLevel="0" collapsed="false">
      <c r="A2" s="88" t="s">
        <v>205</v>
      </c>
      <c r="B2" s="88"/>
    </row>
    <row r="3" customFormat="false" ht="14.4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9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f aca="false">H7+I7</f>
        <v>0</v>
      </c>
      <c r="H7" s="19"/>
      <c r="I7" s="25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f aca="false">H8+I8</f>
        <v>0</v>
      </c>
      <c r="H8" s="77"/>
      <c r="I8" s="93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f aca="false">H9+I9</f>
        <v>0</v>
      </c>
      <c r="H9" s="77"/>
      <c r="I9" s="93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f aca="false">H10+I10</f>
        <v>0</v>
      </c>
      <c r="H10" s="77"/>
      <c r="I10" s="93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f aca="false">H11+I11</f>
        <v>0</v>
      </c>
      <c r="H11" s="77"/>
      <c r="I11" s="9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9" hidden="false" customHeight="tru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f aca="false">H12+I12</f>
        <v>0</v>
      </c>
      <c r="H12" s="77"/>
      <c r="I12" s="9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9" hidden="false" customHeight="tru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f aca="false">H13+I13</f>
        <v>0</v>
      </c>
      <c r="H13" s="77"/>
      <c r="I13" s="9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f aca="false">H14+I14</f>
        <v>0</v>
      </c>
      <c r="H14" s="77"/>
      <c r="I14" s="9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6" hidden="false" customHeight="tru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f aca="false">H15+I15</f>
        <v>0</v>
      </c>
      <c r="H15" s="77"/>
      <c r="I15" s="93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f aca="false">H16+I16</f>
        <v>0</v>
      </c>
      <c r="H16" s="77"/>
      <c r="I16" s="93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f aca="false">H17+I17</f>
        <v>0</v>
      </c>
      <c r="H17" s="77"/>
      <c r="I17" s="93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f aca="false">H18+I18</f>
        <v>0</v>
      </c>
      <c r="H18" s="77"/>
      <c r="I18" s="93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f aca="false">H19+I19</f>
        <v>0</v>
      </c>
      <c r="H19" s="77"/>
      <c r="I19" s="93"/>
    </row>
    <row r="20" s="3" customFormat="true" ht="24.6" hidden="false" customHeight="true" outlineLevel="0" collapsed="false">
      <c r="A20" s="33"/>
      <c r="B20" s="27"/>
      <c r="C20" s="27" t="s">
        <v>43</v>
      </c>
      <c r="D20" s="77"/>
      <c r="E20" s="77"/>
      <c r="F20" s="77"/>
      <c r="G20" s="39" t="n">
        <f aca="false">H20+I20</f>
        <v>0</v>
      </c>
      <c r="H20" s="77"/>
      <c r="I20" s="93"/>
    </row>
    <row r="21" customFormat="false" ht="24.6" hidden="false" customHeight="tru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f aca="false">H21+I21</f>
        <v>0</v>
      </c>
      <c r="H21" s="77"/>
      <c r="I21" s="93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f aca="false">H22+I22</f>
        <v>0</v>
      </c>
      <c r="H22" s="77"/>
      <c r="I22" s="9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f aca="false">H23+I23</f>
        <v>0</v>
      </c>
      <c r="H23" s="77"/>
      <c r="I23" s="93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f aca="false">H24+I24</f>
        <v>0</v>
      </c>
      <c r="H24" s="77"/>
      <c r="I24" s="93"/>
    </row>
    <row r="25" customFormat="false" ht="23.45" hidden="false" customHeight="tru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f aca="false">H25+I25</f>
        <v>0</v>
      </c>
      <c r="H25" s="77"/>
      <c r="I25" s="93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f aca="false">H26+I26</f>
        <v>0</v>
      </c>
      <c r="H26" s="39"/>
      <c r="I26" s="4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6" hidden="false" customHeight="tru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f aca="false">H27+I27</f>
        <v>0</v>
      </c>
      <c r="H27" s="77"/>
      <c r="I27" s="93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4.6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f aca="false">H28+I28</f>
        <v>0</v>
      </c>
      <c r="H28" s="77"/>
      <c r="I28" s="93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0.15" hidden="false" customHeight="tru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f aca="false">H29+I29</f>
        <v>0</v>
      </c>
      <c r="H29" s="77"/>
      <c r="I29" s="93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3.4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f aca="false">H30+I30</f>
        <v>0</v>
      </c>
      <c r="H30" s="77"/>
      <c r="I30" s="93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3.45" hidden="false" customHeight="tru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f aca="false">H31+I31</f>
        <v>0</v>
      </c>
      <c r="H31" s="77"/>
      <c r="I31" s="93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.6" hidden="false" customHeight="tru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f aca="false">H32+I32</f>
        <v>0</v>
      </c>
      <c r="H32" s="77"/>
      <c r="I32" s="93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3" customFormat="true" ht="22.1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f aca="false">H33+I33</f>
        <v>0</v>
      </c>
      <c r="H33" s="77"/>
      <c r="I33" s="93"/>
    </row>
    <row r="34" s="3" customFormat="true" ht="22.15" hidden="false" customHeight="true" outlineLevel="0" collapsed="false">
      <c r="A34" s="33"/>
      <c r="B34" s="27"/>
      <c r="C34" s="27" t="s">
        <v>34</v>
      </c>
      <c r="D34" s="77"/>
      <c r="E34" s="77"/>
      <c r="F34" s="77"/>
      <c r="G34" s="39" t="n">
        <f aca="false">H34+I34</f>
        <v>0</v>
      </c>
      <c r="H34" s="77"/>
      <c r="I34" s="93"/>
    </row>
    <row r="35" s="3" customFormat="true" ht="22.15" hidden="false" customHeight="true" outlineLevel="0" collapsed="false">
      <c r="A35" s="33"/>
      <c r="B35" s="27"/>
      <c r="C35" s="27" t="s">
        <v>66</v>
      </c>
      <c r="D35" s="77"/>
      <c r="E35" s="77"/>
      <c r="F35" s="77"/>
      <c r="G35" s="39" t="n">
        <f aca="false">H35+I35</f>
        <v>0</v>
      </c>
      <c r="H35" s="77"/>
      <c r="I35" s="93"/>
    </row>
    <row r="36" customFormat="false" ht="35.45" hidden="false" customHeight="tru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f aca="false">H36+I36</f>
        <v>0</v>
      </c>
      <c r="H36" s="77"/>
      <c r="I36" s="93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f aca="false">H37+I37</f>
        <v>0</v>
      </c>
      <c r="H37" s="77"/>
      <c r="I37" s="93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f aca="false">H38+I38</f>
        <v>0</v>
      </c>
      <c r="H38" s="77"/>
      <c r="I38" s="93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f aca="false">H39+I39</f>
        <v>0</v>
      </c>
      <c r="H39" s="77"/>
      <c r="I39" s="93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" hidden="false" customHeight="tru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f aca="false">H40+I40</f>
        <v>0</v>
      </c>
      <c r="H40" s="77"/>
      <c r="I40" s="93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9" hidden="false" customHeight="tru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f aca="false">H41+I41</f>
        <v>0</v>
      </c>
      <c r="H41" s="77"/>
      <c r="I41" s="93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9" hidden="false" customHeight="tru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f aca="false">H42+I42</f>
        <v>0</v>
      </c>
      <c r="H42" s="77"/>
      <c r="I42" s="93"/>
      <c r="J42" s="0"/>
      <c r="K42" s="3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9.9" hidden="false" customHeight="tru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f aca="false">H43+I43</f>
        <v>0</v>
      </c>
      <c r="H43" s="77"/>
      <c r="I43" s="93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15" hidden="false" customHeight="tru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f aca="false">H44+I44</f>
        <v>0</v>
      </c>
      <c r="H44" s="77"/>
      <c r="I44" s="93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f aca="false">H45+I45</f>
        <v>0</v>
      </c>
      <c r="H45" s="77"/>
      <c r="I45" s="93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5.25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f aca="false">H46+I46</f>
        <v>0</v>
      </c>
      <c r="H46" s="77"/>
      <c r="I46" s="93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6" hidden="false" customHeight="tru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f aca="false">H48+I48</f>
        <v>0</v>
      </c>
      <c r="H48" s="95"/>
      <c r="I48" s="93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f aca="false">H49+I49</f>
        <v>0</v>
      </c>
      <c r="H49" s="77"/>
      <c r="I49" s="93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4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f aca="false">H50+I50</f>
        <v>0</v>
      </c>
      <c r="H50" s="77"/>
      <c r="I50" s="93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f aca="false">H51+I51</f>
        <v>0</v>
      </c>
      <c r="H51" s="77"/>
      <c r="I51" s="93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f aca="false">H52+I52</f>
        <v>0</v>
      </c>
      <c r="H52" s="77"/>
      <c r="I52" s="93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45" hidden="false" customHeight="tru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f aca="false">H53+I53</f>
        <v>0</v>
      </c>
      <c r="H53" s="77"/>
      <c r="I53" s="93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307"/>
      <c r="E54" s="77"/>
      <c r="F54" s="77"/>
      <c r="G54" s="39" t="n">
        <f aca="false">H54+I54</f>
        <v>0</v>
      </c>
      <c r="H54" s="77"/>
      <c r="I54" s="93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f aca="false">H55+I55</f>
        <v>0</v>
      </c>
      <c r="H55" s="77"/>
      <c r="I55" s="93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f aca="false">H56+I56</f>
        <v>0</v>
      </c>
      <c r="H56" s="77"/>
      <c r="I56" s="93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1" hidden="false" customHeight="tru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f aca="false">H57+I57</f>
        <v>0</v>
      </c>
      <c r="H57" s="96"/>
      <c r="I57" s="98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3.75" hidden="false" customHeight="true" outlineLevel="0" collapsed="false">
      <c r="A58" s="99" t="s">
        <v>127</v>
      </c>
      <c r="B58" s="100"/>
      <c r="C58" s="101"/>
      <c r="D58" s="102" t="n">
        <f aca="false">D6+D7+D8+SUM(D10:D26)+SUM(D30:D46)+SUM(D48:D57)</f>
        <v>0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2.45" hidden="false" customHeight="true" outlineLevel="0" collapsed="false">
      <c r="A59" s="305"/>
      <c r="B59" s="305"/>
      <c r="C59" s="305"/>
      <c r="D59" s="306"/>
      <c r="E59" s="306"/>
      <c r="F59" s="306"/>
      <c r="G59" s="306"/>
      <c r="H59" s="306"/>
      <c r="I59" s="306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59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65" activeCellId="0" sqref="D65"/>
    </sheetView>
  </sheetViews>
  <sheetFormatPr defaultColWidth="8.84765625" defaultRowHeight="15" zeroHeight="false" outlineLevelRow="0" outlineLevelCol="0"/>
  <cols>
    <col collapsed="false" customWidth="true" hidden="false" outlineLevel="0" max="1" min="1" style="303" width="30.56"/>
    <col collapsed="false" customWidth="true" hidden="false" outlineLevel="0" max="2" min="2" style="303" width="34.71"/>
    <col collapsed="false" customWidth="true" hidden="false" outlineLevel="0" max="3" min="3" style="303" width="30.28"/>
    <col collapsed="false" customWidth="true" hidden="false" outlineLevel="0" max="4" min="4" style="303" width="18.56"/>
    <col collapsed="false" customWidth="true" hidden="false" outlineLevel="0" max="5" min="5" style="303" width="19.41"/>
    <col collapsed="false" customWidth="true" hidden="false" outlineLevel="0" max="6" min="6" style="303" width="17.99"/>
    <col collapsed="false" customWidth="true" hidden="false" outlineLevel="0" max="7" min="7" style="303" width="10.56"/>
    <col collapsed="false" customWidth="true" hidden="false" outlineLevel="0" max="8" min="8" style="303" width="12.28"/>
    <col collapsed="false" customWidth="true" hidden="false" outlineLevel="0" max="9" min="9" style="303" width="10.56"/>
    <col collapsed="false" customWidth="false" hidden="false" outlineLevel="0" max="238" min="10" style="303" width="8.85"/>
    <col collapsed="false" customWidth="true" hidden="false" outlineLevel="0" max="239" min="239" style="303" width="33.99"/>
    <col collapsed="false" customWidth="true" hidden="false" outlineLevel="0" max="240" min="240" style="303" width="11.28"/>
    <col collapsed="false" customWidth="true" hidden="false" outlineLevel="0" max="241" min="241" style="303" width="10.99"/>
    <col collapsed="false" customWidth="false" hidden="false" outlineLevel="0" max="257" min="242" style="303" width="8.85"/>
  </cols>
  <sheetData>
    <row r="1" customFormat="false" ht="40.9" hidden="false" customHeight="true" outlineLevel="0" collapsed="false">
      <c r="A1" s="304"/>
      <c r="B1" s="5" t="s">
        <v>1</v>
      </c>
      <c r="C1" s="5"/>
      <c r="D1" s="5"/>
      <c r="E1" s="5"/>
      <c r="F1" s="5"/>
    </row>
    <row r="2" customFormat="false" ht="16.5" hidden="false" customHeight="false" outlineLevel="0" collapsed="false">
      <c r="A2" s="88" t="s">
        <v>206</v>
      </c>
      <c r="B2" s="88"/>
    </row>
    <row r="3" customFormat="false" ht="14.4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9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f aca="false">H7+I7</f>
        <v>0</v>
      </c>
      <c r="H7" s="19"/>
      <c r="I7" s="25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f aca="false">H8+I8</f>
        <v>0</v>
      </c>
      <c r="H8" s="77"/>
      <c r="I8" s="93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f aca="false">H9+I9</f>
        <v>0</v>
      </c>
      <c r="H9" s="77"/>
      <c r="I9" s="93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f aca="false">H10+I10</f>
        <v>0</v>
      </c>
      <c r="H10" s="77"/>
      <c r="I10" s="93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f aca="false">H11+I11</f>
        <v>0</v>
      </c>
      <c r="H11" s="77"/>
      <c r="I11" s="9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9" hidden="false" customHeight="tru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f aca="false">H12+I12</f>
        <v>0</v>
      </c>
      <c r="H12" s="77"/>
      <c r="I12" s="9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9" hidden="false" customHeight="tru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f aca="false">H13+I13</f>
        <v>0</v>
      </c>
      <c r="H13" s="77"/>
      <c r="I13" s="9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f aca="false">H14+I14</f>
        <v>0</v>
      </c>
      <c r="H14" s="77"/>
      <c r="I14" s="9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6" hidden="false" customHeight="tru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f aca="false">H15+I15</f>
        <v>0</v>
      </c>
      <c r="H15" s="77"/>
      <c r="I15" s="93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f aca="false">H16+I16</f>
        <v>0</v>
      </c>
      <c r="H16" s="77"/>
      <c r="I16" s="93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f aca="false">H17+I17</f>
        <v>0</v>
      </c>
      <c r="H17" s="77"/>
      <c r="I17" s="93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f aca="false">H18+I18</f>
        <v>0</v>
      </c>
      <c r="H18" s="77"/>
      <c r="I18" s="93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f aca="false">H19+I19</f>
        <v>0</v>
      </c>
      <c r="H19" s="77"/>
      <c r="I19" s="93"/>
    </row>
    <row r="20" s="3" customFormat="true" ht="24.6" hidden="false" customHeight="true" outlineLevel="0" collapsed="false">
      <c r="A20" s="33"/>
      <c r="B20" s="27"/>
      <c r="C20" s="27" t="s">
        <v>43</v>
      </c>
      <c r="D20" s="77"/>
      <c r="E20" s="77"/>
      <c r="F20" s="77"/>
      <c r="G20" s="39" t="n">
        <f aca="false">H20+I20</f>
        <v>0</v>
      </c>
      <c r="H20" s="77"/>
      <c r="I20" s="93"/>
    </row>
    <row r="21" customFormat="false" ht="24.6" hidden="false" customHeight="tru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f aca="false">H21+I21</f>
        <v>0</v>
      </c>
      <c r="H21" s="77"/>
      <c r="I21" s="93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f aca="false">H22+I22</f>
        <v>0</v>
      </c>
      <c r="H22" s="77"/>
      <c r="I22" s="9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f aca="false">H23+I23</f>
        <v>0</v>
      </c>
      <c r="H23" s="77"/>
      <c r="I23" s="93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f aca="false">H24+I24</f>
        <v>0</v>
      </c>
      <c r="H24" s="77"/>
      <c r="I24" s="93"/>
    </row>
    <row r="25" customFormat="false" ht="36.75" hidden="false" customHeight="tru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f aca="false">H25+I25</f>
        <v>0</v>
      </c>
      <c r="H25" s="77"/>
      <c r="I25" s="93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f aca="false">H26+I26</f>
        <v>0</v>
      </c>
      <c r="H26" s="39"/>
      <c r="I26" s="4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6" hidden="false" customHeight="tru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f aca="false">H27+I27</f>
        <v>0</v>
      </c>
      <c r="H27" s="77"/>
      <c r="I27" s="93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4.6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f aca="false">H28+I28</f>
        <v>0</v>
      </c>
      <c r="H28" s="77"/>
      <c r="I28" s="93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0.15" hidden="false" customHeight="tru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f aca="false">H29+I29</f>
        <v>0</v>
      </c>
      <c r="H29" s="77"/>
      <c r="I29" s="93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5.2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f aca="false">H30+I30</f>
        <v>0</v>
      </c>
      <c r="H30" s="77"/>
      <c r="I30" s="93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3.45" hidden="false" customHeight="tru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f aca="false">H31+I31</f>
        <v>0</v>
      </c>
      <c r="H31" s="77"/>
      <c r="I31" s="93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.6" hidden="false" customHeight="tru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f aca="false">H32+I32</f>
        <v>0</v>
      </c>
      <c r="H32" s="77"/>
      <c r="I32" s="93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3" customFormat="true" ht="22.1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f aca="false">H33+I33</f>
        <v>0</v>
      </c>
      <c r="H33" s="77"/>
      <c r="I33" s="93"/>
    </row>
    <row r="34" s="3" customFormat="true" ht="22.15" hidden="false" customHeight="true" outlineLevel="0" collapsed="false">
      <c r="A34" s="33"/>
      <c r="B34" s="27"/>
      <c r="C34" s="27" t="s">
        <v>34</v>
      </c>
      <c r="D34" s="77"/>
      <c r="E34" s="77"/>
      <c r="F34" s="77"/>
      <c r="G34" s="39" t="n">
        <f aca="false">H34+I34</f>
        <v>0</v>
      </c>
      <c r="H34" s="77"/>
      <c r="I34" s="93"/>
    </row>
    <row r="35" s="3" customFormat="true" ht="22.15" hidden="false" customHeight="true" outlineLevel="0" collapsed="false">
      <c r="A35" s="33"/>
      <c r="B35" s="27"/>
      <c r="C35" s="27" t="s">
        <v>66</v>
      </c>
      <c r="D35" s="77"/>
      <c r="E35" s="77"/>
      <c r="F35" s="77"/>
      <c r="G35" s="39" t="n">
        <f aca="false">H35+I35</f>
        <v>0</v>
      </c>
      <c r="H35" s="77"/>
      <c r="I35" s="93"/>
    </row>
    <row r="36" customFormat="false" ht="35.45" hidden="false" customHeight="tru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f aca="false">H36+I36</f>
        <v>0</v>
      </c>
      <c r="H36" s="77"/>
      <c r="I36" s="93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f aca="false">H37+I37</f>
        <v>0</v>
      </c>
      <c r="H37" s="77"/>
      <c r="I37" s="93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f aca="false">H38+I38</f>
        <v>0</v>
      </c>
      <c r="H38" s="77"/>
      <c r="I38" s="93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f aca="false">H39+I39</f>
        <v>0</v>
      </c>
      <c r="H39" s="77"/>
      <c r="I39" s="93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" hidden="false" customHeight="tru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f aca="false">H40+I40</f>
        <v>0</v>
      </c>
      <c r="H40" s="77"/>
      <c r="I40" s="93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9" hidden="false" customHeight="tru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f aca="false">H41+I41</f>
        <v>0</v>
      </c>
      <c r="H41" s="77"/>
      <c r="I41" s="93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9" hidden="false" customHeight="tru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f aca="false">H42+I42</f>
        <v>0</v>
      </c>
      <c r="H42" s="77"/>
      <c r="I42" s="93"/>
      <c r="J42" s="0"/>
      <c r="K42" s="3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9.9" hidden="false" customHeight="tru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f aca="false">H43+I43</f>
        <v>0</v>
      </c>
      <c r="H43" s="77"/>
      <c r="I43" s="93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15" hidden="false" customHeight="tru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f aca="false">H44+I44</f>
        <v>0</v>
      </c>
      <c r="H44" s="77"/>
      <c r="I44" s="93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1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f aca="false">H45+I45</f>
        <v>0</v>
      </c>
      <c r="H45" s="77"/>
      <c r="I45" s="93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6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f aca="false">H46+I46</f>
        <v>0</v>
      </c>
      <c r="H46" s="77"/>
      <c r="I46" s="93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6" hidden="false" customHeight="tru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f aca="false">H48+I48</f>
        <v>0</v>
      </c>
      <c r="H48" s="95"/>
      <c r="I48" s="93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45" hidden="false" customHeight="tru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f aca="false">H49+I49</f>
        <v>0</v>
      </c>
      <c r="H49" s="77"/>
      <c r="I49" s="93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4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f aca="false">H50+I50</f>
        <v>0</v>
      </c>
      <c r="H50" s="77"/>
      <c r="I50" s="93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f aca="false">H51+I51</f>
        <v>0</v>
      </c>
      <c r="H51" s="77"/>
      <c r="I51" s="93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f aca="false">H52+I52</f>
        <v>0</v>
      </c>
      <c r="H52" s="77"/>
      <c r="I52" s="93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45" hidden="false" customHeight="tru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f aca="false">H53+I53</f>
        <v>0</v>
      </c>
      <c r="H53" s="77"/>
      <c r="I53" s="93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77"/>
      <c r="E54" s="77"/>
      <c r="F54" s="77"/>
      <c r="G54" s="39" t="n">
        <f aca="false">H54+I54</f>
        <v>0</v>
      </c>
      <c r="H54" s="77"/>
      <c r="I54" s="93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f aca="false">H55+I55</f>
        <v>0</v>
      </c>
      <c r="H55" s="77"/>
      <c r="I55" s="93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f aca="false">H56+I56</f>
        <v>0</v>
      </c>
      <c r="H56" s="77"/>
      <c r="I56" s="93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1" hidden="false" customHeight="tru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f aca="false">H57+I57</f>
        <v>0</v>
      </c>
      <c r="H57" s="96"/>
      <c r="I57" s="98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0.75" hidden="false" customHeight="true" outlineLevel="0" collapsed="false">
      <c r="A58" s="99" t="s">
        <v>127</v>
      </c>
      <c r="B58" s="100"/>
      <c r="C58" s="101"/>
      <c r="D58" s="102" t="n">
        <f aca="false">D6+D7+D8+SUM(D10:D26)+SUM(D30:D46)+SUM(D48:D57)</f>
        <v>0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2.45" hidden="false" customHeight="true" outlineLevel="0" collapsed="false">
      <c r="A59" s="305"/>
      <c r="B59" s="305"/>
      <c r="C59" s="305"/>
      <c r="D59" s="306"/>
      <c r="E59" s="306"/>
      <c r="F59" s="306"/>
      <c r="G59" s="306"/>
      <c r="H59" s="306"/>
      <c r="I59" s="306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30</v>
      </c>
      <c r="B2" s="6" t="s">
        <v>134</v>
      </c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07"/>
      <c r="E7" s="107"/>
      <c r="F7" s="107"/>
      <c r="G7" s="108" t="n">
        <v>0</v>
      </c>
      <c r="H7" s="107"/>
      <c r="I7" s="109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110"/>
      <c r="E8" s="110"/>
      <c r="F8" s="110"/>
      <c r="G8" s="111" t="n">
        <v>0</v>
      </c>
      <c r="H8" s="110"/>
      <c r="I8" s="112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110"/>
      <c r="E9" s="110"/>
      <c r="F9" s="110"/>
      <c r="G9" s="111" t="n">
        <v>0</v>
      </c>
      <c r="H9" s="110"/>
      <c r="I9" s="112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110"/>
      <c r="E10" s="110"/>
      <c r="F10" s="110"/>
      <c r="G10" s="111" t="n">
        <v>0</v>
      </c>
      <c r="H10" s="110"/>
      <c r="I10" s="112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110"/>
      <c r="E11" s="110"/>
      <c r="F11" s="110"/>
      <c r="G11" s="111" t="n">
        <v>0</v>
      </c>
      <c r="H11" s="110"/>
      <c r="I11" s="112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110"/>
      <c r="E12" s="110"/>
      <c r="F12" s="110"/>
      <c r="G12" s="111" t="n">
        <v>0</v>
      </c>
      <c r="H12" s="110"/>
      <c r="I12" s="112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110"/>
      <c r="E13" s="110"/>
      <c r="F13" s="110"/>
      <c r="G13" s="111" t="n">
        <v>0</v>
      </c>
      <c r="H13" s="110"/>
      <c r="I13" s="112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110"/>
      <c r="E14" s="110"/>
      <c r="F14" s="110"/>
      <c r="G14" s="111" t="n">
        <v>0</v>
      </c>
      <c r="H14" s="110"/>
      <c r="I14" s="112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110"/>
      <c r="E15" s="110"/>
      <c r="F15" s="110"/>
      <c r="G15" s="111" t="n">
        <v>0</v>
      </c>
      <c r="H15" s="110"/>
      <c r="I15" s="112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110"/>
      <c r="E16" s="110"/>
      <c r="F16" s="110"/>
      <c r="G16" s="111" t="n">
        <v>0</v>
      </c>
      <c r="H16" s="110"/>
      <c r="I16" s="112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110"/>
      <c r="E17" s="110"/>
      <c r="F17" s="110"/>
      <c r="G17" s="111" t="n">
        <v>0</v>
      </c>
      <c r="H17" s="110"/>
      <c r="I17" s="112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110"/>
      <c r="E18" s="110"/>
      <c r="F18" s="110"/>
      <c r="G18" s="111" t="n">
        <v>0</v>
      </c>
      <c r="H18" s="110"/>
      <c r="I18" s="112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110"/>
      <c r="E19" s="110"/>
      <c r="F19" s="110"/>
      <c r="G19" s="111" t="n">
        <v>0</v>
      </c>
      <c r="H19" s="110"/>
      <c r="I19" s="112"/>
    </row>
    <row r="20" s="3" customFormat="true" ht="31.5" hidden="false" customHeight="false" outlineLevel="0" collapsed="false">
      <c r="A20" s="33"/>
      <c r="B20" s="27"/>
      <c r="C20" s="27" t="s">
        <v>43</v>
      </c>
      <c r="D20" s="110"/>
      <c r="E20" s="110"/>
      <c r="F20" s="110"/>
      <c r="G20" s="111" t="n">
        <v>0</v>
      </c>
      <c r="H20" s="110"/>
      <c r="I20" s="112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110"/>
      <c r="E21" s="110"/>
      <c r="F21" s="110"/>
      <c r="G21" s="111" t="n">
        <v>0</v>
      </c>
      <c r="H21" s="110"/>
      <c r="I21" s="112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110"/>
      <c r="E22" s="110"/>
      <c r="F22" s="110"/>
      <c r="G22" s="111" t="n">
        <v>0</v>
      </c>
      <c r="H22" s="110"/>
      <c r="I22" s="112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110"/>
      <c r="E23" s="110"/>
      <c r="F23" s="110"/>
      <c r="G23" s="111" t="n">
        <v>0</v>
      </c>
      <c r="H23" s="110"/>
      <c r="I23" s="112"/>
    </row>
    <row r="24" s="3" customFormat="true" ht="37.5" hidden="false" customHeight="true" outlineLevel="0" collapsed="false">
      <c r="A24" s="94"/>
      <c r="B24" s="36" t="s">
        <v>52</v>
      </c>
      <c r="C24" s="35"/>
      <c r="D24" s="110"/>
      <c r="E24" s="110"/>
      <c r="F24" s="110"/>
      <c r="G24" s="111" t="n">
        <v>0</v>
      </c>
      <c r="H24" s="110"/>
      <c r="I24" s="112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110"/>
      <c r="E25" s="110"/>
      <c r="F25" s="110"/>
      <c r="G25" s="111" t="n">
        <v>0</v>
      </c>
      <c r="H25" s="110"/>
      <c r="I25" s="112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111" t="n">
        <f aca="false">D27+D28+D29</f>
        <v>0</v>
      </c>
      <c r="E26" s="110"/>
      <c r="F26" s="110"/>
      <c r="G26" s="111" t="n">
        <v>0</v>
      </c>
      <c r="H26" s="111"/>
      <c r="I26" s="113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110"/>
      <c r="E27" s="110"/>
      <c r="F27" s="110"/>
      <c r="G27" s="111" t="n">
        <v>0</v>
      </c>
      <c r="H27" s="110"/>
      <c r="I27" s="112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110"/>
      <c r="E28" s="110"/>
      <c r="F28" s="110"/>
      <c r="G28" s="111" t="n">
        <v>0</v>
      </c>
      <c r="H28" s="110"/>
      <c r="I28" s="112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110"/>
      <c r="E29" s="110"/>
      <c r="F29" s="110"/>
      <c r="G29" s="111" t="n">
        <v>0</v>
      </c>
      <c r="H29" s="110"/>
      <c r="I29" s="112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110"/>
      <c r="E30" s="110"/>
      <c r="F30" s="110"/>
      <c r="G30" s="111" t="n">
        <v>0</v>
      </c>
      <c r="H30" s="110"/>
      <c r="I30" s="112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110"/>
      <c r="E31" s="110"/>
      <c r="F31" s="110"/>
      <c r="G31" s="111" t="n">
        <v>0</v>
      </c>
      <c r="H31" s="110"/>
      <c r="I31" s="112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110"/>
      <c r="E32" s="110"/>
      <c r="F32" s="110"/>
      <c r="G32" s="111" t="n">
        <v>0</v>
      </c>
      <c r="H32" s="110"/>
      <c r="I32" s="112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110"/>
      <c r="E33" s="110"/>
      <c r="F33" s="110"/>
      <c r="G33" s="111" t="n">
        <v>0</v>
      </c>
      <c r="H33" s="110"/>
      <c r="I33" s="112"/>
    </row>
    <row r="34" s="3" customFormat="true" ht="31.5" hidden="false" customHeight="false" outlineLevel="0" collapsed="false">
      <c r="A34" s="33"/>
      <c r="B34" s="27"/>
      <c r="C34" s="27" t="s">
        <v>34</v>
      </c>
      <c r="D34" s="110"/>
      <c r="E34" s="110"/>
      <c r="F34" s="110"/>
      <c r="G34" s="111" t="n">
        <v>0</v>
      </c>
      <c r="H34" s="110"/>
      <c r="I34" s="112"/>
    </row>
    <row r="35" s="3" customFormat="true" ht="15.75" hidden="false" customHeight="false" outlineLevel="0" collapsed="false">
      <c r="A35" s="33"/>
      <c r="B35" s="27"/>
      <c r="C35" s="27" t="s">
        <v>66</v>
      </c>
      <c r="D35" s="110"/>
      <c r="E35" s="110"/>
      <c r="F35" s="110"/>
      <c r="G35" s="111" t="n">
        <v>0</v>
      </c>
      <c r="H35" s="110"/>
      <c r="I35" s="112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110"/>
      <c r="E36" s="110"/>
      <c r="F36" s="110"/>
      <c r="G36" s="111" t="n">
        <v>0</v>
      </c>
      <c r="H36" s="110"/>
      <c r="I36" s="112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110"/>
      <c r="E37" s="110"/>
      <c r="F37" s="110"/>
      <c r="G37" s="111" t="n">
        <v>0</v>
      </c>
      <c r="H37" s="110"/>
      <c r="I37" s="112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110"/>
      <c r="E38" s="110"/>
      <c r="F38" s="110"/>
      <c r="G38" s="111" t="n">
        <v>0</v>
      </c>
      <c r="H38" s="110"/>
      <c r="I38" s="112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110"/>
      <c r="E39" s="110"/>
      <c r="F39" s="110"/>
      <c r="G39" s="111" t="n">
        <v>0</v>
      </c>
      <c r="H39" s="110"/>
      <c r="I39" s="112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110"/>
      <c r="E40" s="110"/>
      <c r="F40" s="110"/>
      <c r="G40" s="111" t="n">
        <v>0</v>
      </c>
      <c r="H40" s="110"/>
      <c r="I40" s="112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110"/>
      <c r="E41" s="110"/>
      <c r="F41" s="110"/>
      <c r="G41" s="111" t="n">
        <v>0</v>
      </c>
      <c r="H41" s="110"/>
      <c r="I41" s="112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110"/>
      <c r="E42" s="110"/>
      <c r="F42" s="110"/>
      <c r="G42" s="111" t="n">
        <v>0</v>
      </c>
      <c r="H42" s="110"/>
      <c r="I42" s="112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110"/>
      <c r="E43" s="110"/>
      <c r="F43" s="110"/>
      <c r="G43" s="111" t="n">
        <v>0</v>
      </c>
      <c r="H43" s="110"/>
      <c r="I43" s="112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110"/>
      <c r="E44" s="110"/>
      <c r="F44" s="110"/>
      <c r="G44" s="111" t="n">
        <v>0</v>
      </c>
      <c r="H44" s="110"/>
      <c r="I44" s="112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110"/>
      <c r="E45" s="110"/>
      <c r="F45" s="110"/>
      <c r="G45" s="111" t="n">
        <v>0</v>
      </c>
      <c r="H45" s="110"/>
      <c r="I45" s="112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110"/>
      <c r="E46" s="110"/>
      <c r="F46" s="110"/>
      <c r="G46" s="111" t="n">
        <v>0</v>
      </c>
      <c r="H46" s="110"/>
      <c r="I46" s="112"/>
    </row>
    <row r="47" customFormat="false" ht="22.5" hidden="false" customHeight="true" outlineLevel="0" collapsed="false">
      <c r="A47" s="29"/>
      <c r="B47" s="49"/>
      <c r="C47" s="48" t="s">
        <v>85</v>
      </c>
      <c r="D47" s="110"/>
      <c r="E47" s="110"/>
      <c r="F47" s="110"/>
      <c r="G47" s="111"/>
      <c r="H47" s="110"/>
      <c r="I47" s="112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110" t="n">
        <v>317</v>
      </c>
      <c r="E48" s="110"/>
      <c r="F48" s="110"/>
      <c r="G48" s="111" t="n">
        <v>0</v>
      </c>
      <c r="H48" s="115"/>
      <c r="I48" s="112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110"/>
      <c r="E49" s="110"/>
      <c r="F49" s="110"/>
      <c r="G49" s="111" t="n">
        <v>0</v>
      </c>
      <c r="H49" s="110"/>
      <c r="I49" s="112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110"/>
      <c r="E50" s="110"/>
      <c r="F50" s="110"/>
      <c r="G50" s="111" t="n">
        <v>0</v>
      </c>
      <c r="H50" s="110"/>
      <c r="I50" s="112"/>
    </row>
    <row r="51" customFormat="false" ht="15" hidden="false" customHeight="true" outlineLevel="0" collapsed="false">
      <c r="A51" s="29"/>
      <c r="B51" s="28"/>
      <c r="C51" s="27" t="s">
        <v>64</v>
      </c>
      <c r="D51" s="110"/>
      <c r="E51" s="110"/>
      <c r="F51" s="110"/>
      <c r="G51" s="111" t="n">
        <v>0</v>
      </c>
      <c r="H51" s="110"/>
      <c r="I51" s="112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110"/>
      <c r="E52" s="110"/>
      <c r="F52" s="110"/>
      <c r="G52" s="111" t="n">
        <v>0</v>
      </c>
      <c r="H52" s="110"/>
      <c r="I52" s="112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110"/>
      <c r="E53" s="110"/>
      <c r="F53" s="110"/>
      <c r="G53" s="111" t="n">
        <v>0</v>
      </c>
      <c r="H53" s="110"/>
      <c r="I53" s="112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110"/>
      <c r="E54" s="110"/>
      <c r="F54" s="110"/>
      <c r="G54" s="111" t="n">
        <v>0</v>
      </c>
      <c r="H54" s="110"/>
      <c r="I54" s="112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110"/>
      <c r="E55" s="110"/>
      <c r="F55" s="110"/>
      <c r="G55" s="111" t="n">
        <v>0</v>
      </c>
      <c r="H55" s="110"/>
      <c r="I55" s="112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110"/>
      <c r="E56" s="110"/>
      <c r="F56" s="110"/>
      <c r="G56" s="111" t="n">
        <v>0</v>
      </c>
      <c r="H56" s="110"/>
      <c r="I56" s="112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117"/>
      <c r="E57" s="117"/>
      <c r="F57" s="117"/>
      <c r="G57" s="118" t="n">
        <v>0</v>
      </c>
      <c r="H57" s="117"/>
      <c r="I57" s="119"/>
    </row>
    <row r="58" customFormat="false" ht="32.25" hidden="false" customHeight="false" outlineLevel="0" collapsed="false">
      <c r="A58" s="99" t="s">
        <v>127</v>
      </c>
      <c r="B58" s="100"/>
      <c r="C58" s="101"/>
      <c r="D58" s="120" t="n">
        <f aca="false">D6+D7+D8+SUM(D10:D26)+SUM(D30:D46)+SUM(D48:D57)</f>
        <v>317</v>
      </c>
      <c r="E58" s="120" t="n">
        <f aca="false">E6+E7+E8+SUM(E10:E26)+SUM(E30:E46)+SUM(E48:E57)</f>
        <v>0</v>
      </c>
      <c r="F58" s="120" t="n">
        <f aca="false">F6+F7+F8+SUM(F10:F26)+SUM(F30:F46)+SUM(F48:F57)</f>
        <v>0</v>
      </c>
      <c r="G58" s="120" t="n">
        <f aca="false">G6+G7+G8+SUM(G10:G26)+SUM(G30:G46)+SUM(G48:G57)</f>
        <v>0</v>
      </c>
      <c r="H58" s="120" t="n">
        <f aca="false">H6+H7+H8+SUM(H10:H26)+SUM(H30:H46)+SUM(H48:H57)</f>
        <v>0</v>
      </c>
      <c r="I58" s="122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21"/>
      <c r="E59" s="121"/>
      <c r="F59" s="121"/>
      <c r="G59" s="121"/>
      <c r="H59" s="121"/>
      <c r="I59" s="121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65" activeCellId="0" sqref="D6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2" width="30.28"/>
    <col collapsed="false" customWidth="true" hidden="false" outlineLevel="0" max="4" min="4" style="3" width="18.56"/>
    <col collapsed="false" customWidth="true" hidden="false" outlineLevel="0" max="5" min="5" style="3" width="19.41"/>
    <col collapsed="false" customWidth="true" hidden="false" outlineLevel="0" max="6" min="6" style="3" width="17.99"/>
    <col collapsed="false" customWidth="true" hidden="false" outlineLevel="0" max="7" min="7" style="3" width="10.56"/>
    <col collapsed="false" customWidth="true" hidden="false" outlineLevel="0" max="8" min="8" style="3" width="12.28"/>
    <col collapsed="false" customWidth="true" hidden="false" outlineLevel="0" max="9" min="9" style="3" width="10.56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5" t="s">
        <v>1</v>
      </c>
      <c r="C1" s="5"/>
      <c r="D1" s="5"/>
      <c r="E1" s="5"/>
      <c r="F1" s="5"/>
    </row>
    <row r="2" customFormat="false" ht="15.6" hidden="false" customHeight="true" outlineLevel="0" collapsed="false">
      <c r="A2" s="6" t="s">
        <v>135</v>
      </c>
      <c r="B2" s="6"/>
    </row>
    <row r="3" customFormat="false" ht="15.6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0" t="s">
        <v>7</v>
      </c>
      <c r="F3" s="90"/>
      <c r="G3" s="13" t="s">
        <v>8</v>
      </c>
      <c r="H3" s="13"/>
      <c r="I3" s="13"/>
    </row>
    <row r="4" customFormat="false" ht="52.9" hidden="false" customHeight="true" outlineLevel="0" collapsed="false">
      <c r="A4" s="8"/>
      <c r="B4" s="9"/>
      <c r="C4" s="10"/>
      <c r="D4" s="11"/>
      <c r="E4" s="14" t="s">
        <v>9</v>
      </c>
      <c r="F4" s="15" t="s">
        <v>10</v>
      </c>
      <c r="G4" s="13"/>
      <c r="H4" s="13"/>
      <c r="I4" s="13"/>
    </row>
    <row r="5" customFormat="false" ht="115.5" hidden="false" customHeight="true" outlineLevel="0" collapsed="false">
      <c r="A5" s="8"/>
      <c r="B5" s="9"/>
      <c r="C5" s="10"/>
      <c r="D5" s="11"/>
      <c r="E5" s="14"/>
      <c r="F5" s="15"/>
      <c r="G5" s="14" t="s">
        <v>11</v>
      </c>
      <c r="H5" s="14" t="s">
        <v>12</v>
      </c>
      <c r="I5" s="14" t="s">
        <v>13</v>
      </c>
    </row>
    <row r="6" customFormat="false" ht="32.25" hidden="false" customHeight="true" outlineLevel="0" collapsed="false">
      <c r="A6" s="16" t="s">
        <v>14</v>
      </c>
      <c r="B6" s="17"/>
      <c r="C6" s="18"/>
      <c r="D6" s="20"/>
      <c r="E6" s="20"/>
      <c r="F6" s="20"/>
      <c r="G6" s="20" t="n">
        <f aca="false">H6+I6</f>
        <v>0</v>
      </c>
      <c r="H6" s="20"/>
      <c r="I6" s="21"/>
    </row>
    <row r="7" customFormat="false" ht="31.15" hidden="false" customHeight="true" outlineLevel="0" collapsed="false">
      <c r="A7" s="22" t="s">
        <v>15</v>
      </c>
      <c r="B7" s="23" t="s">
        <v>122</v>
      </c>
      <c r="C7" s="24" t="s">
        <v>17</v>
      </c>
      <c r="D7" s="19"/>
      <c r="E7" s="19"/>
      <c r="F7" s="19"/>
      <c r="G7" s="92" t="n">
        <f aca="false">H7+I7</f>
        <v>0</v>
      </c>
      <c r="H7" s="19"/>
      <c r="I7" s="25"/>
    </row>
    <row r="8" customFormat="false" ht="34.15" hidden="false" customHeight="true" outlineLevel="0" collapsed="false">
      <c r="A8" s="22"/>
      <c r="B8" s="26" t="s">
        <v>123</v>
      </c>
      <c r="C8" s="27" t="s">
        <v>17</v>
      </c>
      <c r="D8" s="77"/>
      <c r="E8" s="77"/>
      <c r="F8" s="77"/>
      <c r="G8" s="39" t="n">
        <f aca="false">H8+I8</f>
        <v>0</v>
      </c>
      <c r="H8" s="77"/>
      <c r="I8" s="93"/>
    </row>
    <row r="9" customFormat="false" ht="34.15" hidden="false" customHeight="true" outlineLevel="0" collapsed="false">
      <c r="A9" s="22"/>
      <c r="B9" s="28" t="s">
        <v>19</v>
      </c>
      <c r="C9" s="27" t="s">
        <v>17</v>
      </c>
      <c r="D9" s="77"/>
      <c r="E9" s="77"/>
      <c r="F9" s="77"/>
      <c r="G9" s="39" t="n">
        <f aca="false">H9+I9</f>
        <v>0</v>
      </c>
      <c r="H9" s="77"/>
      <c r="I9" s="93"/>
    </row>
    <row r="10" customFormat="false" ht="26.45" hidden="false" customHeight="true" outlineLevel="0" collapsed="false">
      <c r="A10" s="22"/>
      <c r="B10" s="26" t="s">
        <v>124</v>
      </c>
      <c r="C10" s="27" t="s">
        <v>21</v>
      </c>
      <c r="D10" s="77"/>
      <c r="E10" s="77"/>
      <c r="F10" s="77"/>
      <c r="G10" s="39" t="n">
        <f aca="false">H10+I10</f>
        <v>0</v>
      </c>
      <c r="H10" s="77"/>
      <c r="I10" s="93"/>
    </row>
    <row r="11" customFormat="false" ht="32.45" hidden="false" customHeight="true" outlineLevel="0" collapsed="false">
      <c r="A11" s="29" t="s">
        <v>22</v>
      </c>
      <c r="B11" s="26" t="s">
        <v>23</v>
      </c>
      <c r="C11" s="27" t="s">
        <v>17</v>
      </c>
      <c r="D11" s="77"/>
      <c r="E11" s="77"/>
      <c r="F11" s="77"/>
      <c r="G11" s="39" t="n">
        <f aca="false">H11+I11</f>
        <v>0</v>
      </c>
      <c r="H11" s="77"/>
      <c r="I11" s="93"/>
    </row>
    <row r="12" customFormat="false" ht="15.75" hidden="false" customHeight="false" outlineLevel="0" collapsed="false">
      <c r="A12" s="29" t="s">
        <v>24</v>
      </c>
      <c r="B12" s="26" t="s">
        <v>25</v>
      </c>
      <c r="C12" s="27" t="s">
        <v>24</v>
      </c>
      <c r="D12" s="77"/>
      <c r="E12" s="77"/>
      <c r="F12" s="77"/>
      <c r="G12" s="39" t="n">
        <f aca="false">H12+I12</f>
        <v>0</v>
      </c>
      <c r="H12" s="77"/>
      <c r="I12" s="93"/>
    </row>
    <row r="13" customFormat="false" ht="15.75" hidden="false" customHeight="false" outlineLevel="0" collapsed="false">
      <c r="A13" s="29" t="s">
        <v>26</v>
      </c>
      <c r="B13" s="26" t="s">
        <v>27</v>
      </c>
      <c r="C13" s="27" t="s">
        <v>26</v>
      </c>
      <c r="D13" s="77"/>
      <c r="E13" s="77"/>
      <c r="F13" s="77"/>
      <c r="G13" s="39" t="n">
        <f aca="false">H13+I13</f>
        <v>0</v>
      </c>
      <c r="H13" s="77"/>
      <c r="I13" s="93"/>
    </row>
    <row r="14" customFormat="false" ht="15.75" hidden="false" customHeight="false" outlineLevel="0" collapsed="false">
      <c r="A14" s="29" t="s">
        <v>28</v>
      </c>
      <c r="B14" s="26" t="s">
        <v>29</v>
      </c>
      <c r="C14" s="27" t="s">
        <v>17</v>
      </c>
      <c r="D14" s="77"/>
      <c r="E14" s="77"/>
      <c r="F14" s="77"/>
      <c r="G14" s="39" t="n">
        <f aca="false">H14+I14</f>
        <v>0</v>
      </c>
      <c r="H14" s="77"/>
      <c r="I14" s="93"/>
    </row>
    <row r="15" customFormat="false" ht="15.75" hidden="false" customHeight="false" outlineLevel="0" collapsed="false">
      <c r="A15" s="30" t="s">
        <v>30</v>
      </c>
      <c r="B15" s="31" t="s">
        <v>31</v>
      </c>
      <c r="C15" s="32" t="s">
        <v>17</v>
      </c>
      <c r="D15" s="77"/>
      <c r="E15" s="77"/>
      <c r="F15" s="77"/>
      <c r="G15" s="39" t="n">
        <f aca="false">H15+I15</f>
        <v>0</v>
      </c>
      <c r="H15" s="77"/>
      <c r="I15" s="93"/>
    </row>
    <row r="16" customFormat="false" ht="31.5" hidden="false" customHeight="false" outlineLevel="0" collapsed="false">
      <c r="A16" s="29" t="s">
        <v>32</v>
      </c>
      <c r="B16" s="26" t="s">
        <v>33</v>
      </c>
      <c r="C16" s="27" t="s">
        <v>34</v>
      </c>
      <c r="D16" s="77"/>
      <c r="E16" s="77"/>
      <c r="F16" s="77"/>
      <c r="G16" s="39" t="n">
        <f aca="false">H16+I16</f>
        <v>0</v>
      </c>
      <c r="H16" s="77"/>
      <c r="I16" s="93"/>
    </row>
    <row r="17" customFormat="false" ht="15.75" hidden="false" customHeight="false" outlineLevel="0" collapsed="false">
      <c r="A17" s="29" t="s">
        <v>35</v>
      </c>
      <c r="B17" s="26" t="s">
        <v>36</v>
      </c>
      <c r="C17" s="27" t="s">
        <v>37</v>
      </c>
      <c r="D17" s="77"/>
      <c r="E17" s="77"/>
      <c r="F17" s="77"/>
      <c r="G17" s="39" t="n">
        <f aca="false">H17+I17</f>
        <v>0</v>
      </c>
      <c r="H17" s="77"/>
      <c r="I17" s="93"/>
    </row>
    <row r="18" customFormat="false" ht="24.6" hidden="false" customHeight="true" outlineLevel="0" collapsed="false">
      <c r="A18" s="29" t="s">
        <v>38</v>
      </c>
      <c r="B18" s="26" t="s">
        <v>39</v>
      </c>
      <c r="C18" s="27"/>
      <c r="D18" s="77"/>
      <c r="E18" s="77"/>
      <c r="F18" s="77"/>
      <c r="G18" s="39" t="n">
        <f aca="false">H18+I18</f>
        <v>0</v>
      </c>
      <c r="H18" s="77"/>
      <c r="I18" s="93"/>
    </row>
    <row r="19" s="3" customFormat="true" ht="35.45" hidden="false" customHeight="true" outlineLevel="0" collapsed="false">
      <c r="A19" s="33" t="s">
        <v>40</v>
      </c>
      <c r="B19" s="27" t="s">
        <v>41</v>
      </c>
      <c r="C19" s="27" t="s">
        <v>42</v>
      </c>
      <c r="D19" s="77"/>
      <c r="E19" s="77"/>
      <c r="F19" s="77"/>
      <c r="G19" s="39" t="n">
        <f aca="false">H19+I19</f>
        <v>0</v>
      </c>
      <c r="H19" s="77"/>
      <c r="I19" s="93"/>
    </row>
    <row r="20" s="3" customFormat="true" ht="31.5" hidden="false" customHeight="false" outlineLevel="0" collapsed="false">
      <c r="A20" s="33"/>
      <c r="B20" s="27"/>
      <c r="C20" s="27" t="s">
        <v>43</v>
      </c>
      <c r="D20" s="77"/>
      <c r="E20" s="77"/>
      <c r="F20" s="77"/>
      <c r="G20" s="39" t="n">
        <f aca="false">H20+I20</f>
        <v>0</v>
      </c>
      <c r="H20" s="77"/>
      <c r="I20" s="93"/>
    </row>
    <row r="21" customFormat="false" ht="15.75" hidden="false" customHeight="false" outlineLevel="0" collapsed="false">
      <c r="A21" s="29" t="s">
        <v>44</v>
      </c>
      <c r="B21" s="26" t="s">
        <v>45</v>
      </c>
      <c r="C21" s="27" t="s">
        <v>46</v>
      </c>
      <c r="D21" s="77"/>
      <c r="E21" s="77"/>
      <c r="F21" s="77"/>
      <c r="G21" s="39" t="n">
        <f aca="false">H21+I21</f>
        <v>0</v>
      </c>
      <c r="H21" s="77"/>
      <c r="I21" s="93"/>
    </row>
    <row r="22" customFormat="false" ht="16.15" hidden="false" customHeight="true" outlineLevel="0" collapsed="false">
      <c r="A22" s="30" t="s">
        <v>47</v>
      </c>
      <c r="B22" s="31" t="s">
        <v>48</v>
      </c>
      <c r="C22" s="32" t="s">
        <v>17</v>
      </c>
      <c r="D22" s="77"/>
      <c r="E22" s="77"/>
      <c r="F22" s="77"/>
      <c r="G22" s="39" t="n">
        <f aca="false">H22+I22</f>
        <v>0</v>
      </c>
      <c r="H22" s="77"/>
      <c r="I22" s="93"/>
    </row>
    <row r="23" customFormat="false" ht="16.15" hidden="false" customHeight="true" outlineLevel="0" collapsed="false">
      <c r="A23" s="94" t="s">
        <v>49</v>
      </c>
      <c r="B23" s="26" t="s">
        <v>125</v>
      </c>
      <c r="C23" s="35" t="s">
        <v>51</v>
      </c>
      <c r="D23" s="77"/>
      <c r="E23" s="77"/>
      <c r="F23" s="77"/>
      <c r="G23" s="39" t="n">
        <f aca="false">H23+I23</f>
        <v>0</v>
      </c>
      <c r="H23" s="77"/>
      <c r="I23" s="93"/>
    </row>
    <row r="24" s="3" customFormat="true" ht="37.5" hidden="false" customHeight="true" outlineLevel="0" collapsed="false">
      <c r="A24" s="94"/>
      <c r="B24" s="36" t="s">
        <v>52</v>
      </c>
      <c r="C24" s="35"/>
      <c r="D24" s="77"/>
      <c r="E24" s="77"/>
      <c r="F24" s="77"/>
      <c r="G24" s="39" t="n">
        <f aca="false">H24+I24</f>
        <v>0</v>
      </c>
      <c r="H24" s="77"/>
      <c r="I24" s="93"/>
    </row>
    <row r="25" customFormat="false" ht="31.5" hidden="false" customHeight="false" outlineLevel="0" collapsed="false">
      <c r="A25" s="29" t="s">
        <v>53</v>
      </c>
      <c r="B25" s="26" t="s">
        <v>54</v>
      </c>
      <c r="C25" s="37" t="s">
        <v>42</v>
      </c>
      <c r="D25" s="77"/>
      <c r="E25" s="77"/>
      <c r="F25" s="77"/>
      <c r="G25" s="39" t="n">
        <f aca="false">H25+I25</f>
        <v>0</v>
      </c>
      <c r="H25" s="77"/>
      <c r="I25" s="93"/>
    </row>
    <row r="26" customFormat="false" ht="15.75" hidden="false" customHeight="true" outlineLevel="0" collapsed="false">
      <c r="A26" s="94" t="s">
        <v>55</v>
      </c>
      <c r="B26" s="38" t="s">
        <v>56</v>
      </c>
      <c r="C26" s="27" t="s">
        <v>17</v>
      </c>
      <c r="D26" s="39" t="n">
        <f aca="false">D27+D28+D29</f>
        <v>0</v>
      </c>
      <c r="E26" s="77"/>
      <c r="F26" s="77"/>
      <c r="G26" s="39" t="n">
        <f aca="false">H26+I26</f>
        <v>0</v>
      </c>
      <c r="H26" s="39"/>
      <c r="I26" s="40"/>
    </row>
    <row r="27" customFormat="false" ht="15.75" hidden="false" customHeight="false" outlineLevel="0" collapsed="false">
      <c r="A27" s="94"/>
      <c r="B27" s="28" t="s">
        <v>57</v>
      </c>
      <c r="C27" s="27" t="s">
        <v>17</v>
      </c>
      <c r="D27" s="77"/>
      <c r="E27" s="77"/>
      <c r="F27" s="77"/>
      <c r="G27" s="39" t="n">
        <f aca="false">H27+I27</f>
        <v>0</v>
      </c>
      <c r="H27" s="77"/>
      <c r="I27" s="93"/>
    </row>
    <row r="28" customFormat="false" ht="83.45" hidden="false" customHeight="true" outlineLevel="0" collapsed="false">
      <c r="A28" s="94"/>
      <c r="B28" s="28" t="s">
        <v>58</v>
      </c>
      <c r="C28" s="27" t="s">
        <v>17</v>
      </c>
      <c r="D28" s="77"/>
      <c r="E28" s="77"/>
      <c r="F28" s="77"/>
      <c r="G28" s="39" t="n">
        <f aca="false">H28+I28</f>
        <v>0</v>
      </c>
      <c r="H28" s="77"/>
      <c r="I28" s="93"/>
    </row>
    <row r="29" customFormat="false" ht="78.75" hidden="false" customHeight="false" outlineLevel="0" collapsed="false">
      <c r="A29" s="94"/>
      <c r="B29" s="28" t="s">
        <v>59</v>
      </c>
      <c r="C29" s="27" t="s">
        <v>17</v>
      </c>
      <c r="D29" s="77"/>
      <c r="E29" s="77"/>
      <c r="F29" s="77"/>
      <c r="G29" s="39" t="n">
        <f aca="false">H29+I29</f>
        <v>0</v>
      </c>
      <c r="H29" s="77"/>
      <c r="I29" s="93"/>
    </row>
    <row r="30" customFormat="false" ht="31.5" hidden="false" customHeight="true" outlineLevel="0" collapsed="false">
      <c r="A30" s="94" t="s">
        <v>60</v>
      </c>
      <c r="B30" s="26" t="s">
        <v>61</v>
      </c>
      <c r="C30" s="27" t="s">
        <v>34</v>
      </c>
      <c r="D30" s="77"/>
      <c r="E30" s="77"/>
      <c r="F30" s="77"/>
      <c r="G30" s="39" t="n">
        <f aca="false">H30+I30</f>
        <v>0</v>
      </c>
      <c r="H30" s="77"/>
      <c r="I30" s="93"/>
    </row>
    <row r="31" customFormat="false" ht="47.25" hidden="false" customHeight="false" outlineLevel="0" collapsed="false">
      <c r="A31" s="94"/>
      <c r="B31" s="26" t="s">
        <v>62</v>
      </c>
      <c r="C31" s="27" t="s">
        <v>34</v>
      </c>
      <c r="D31" s="77"/>
      <c r="E31" s="77"/>
      <c r="F31" s="77"/>
      <c r="G31" s="39" t="n">
        <f aca="false">H31+I31</f>
        <v>0</v>
      </c>
      <c r="H31" s="77"/>
      <c r="I31" s="93"/>
    </row>
    <row r="32" customFormat="false" ht="15.75" hidden="false" customHeight="false" outlineLevel="0" collapsed="false">
      <c r="A32" s="94"/>
      <c r="B32" s="41" t="s">
        <v>63</v>
      </c>
      <c r="C32" s="27" t="s">
        <v>17</v>
      </c>
      <c r="D32" s="77"/>
      <c r="E32" s="77"/>
      <c r="F32" s="77"/>
      <c r="G32" s="39" t="n">
        <f aca="false">H32+I32</f>
        <v>0</v>
      </c>
      <c r="H32" s="77"/>
      <c r="I32" s="93"/>
    </row>
    <row r="33" s="3" customFormat="true" ht="15.75" hidden="false" customHeight="true" outlineLevel="0" collapsed="false">
      <c r="A33" s="33" t="s">
        <v>64</v>
      </c>
      <c r="B33" s="27" t="s">
        <v>65</v>
      </c>
      <c r="C33" s="27" t="s">
        <v>64</v>
      </c>
      <c r="D33" s="77"/>
      <c r="E33" s="77"/>
      <c r="F33" s="77"/>
      <c r="G33" s="39" t="n">
        <f aca="false">H33+I33</f>
        <v>0</v>
      </c>
      <c r="H33" s="77"/>
      <c r="I33" s="93"/>
    </row>
    <row r="34" s="3" customFormat="true" ht="31.5" hidden="false" customHeight="false" outlineLevel="0" collapsed="false">
      <c r="A34" s="33"/>
      <c r="B34" s="27"/>
      <c r="C34" s="27" t="s">
        <v>34</v>
      </c>
      <c r="D34" s="77"/>
      <c r="E34" s="77"/>
      <c r="F34" s="77"/>
      <c r="G34" s="39" t="n">
        <f aca="false">H34+I34</f>
        <v>0</v>
      </c>
      <c r="H34" s="77"/>
      <c r="I34" s="93"/>
    </row>
    <row r="35" s="3" customFormat="true" ht="15.75" hidden="false" customHeight="false" outlineLevel="0" collapsed="false">
      <c r="A35" s="33"/>
      <c r="B35" s="27"/>
      <c r="C35" s="27" t="s">
        <v>66</v>
      </c>
      <c r="D35" s="77"/>
      <c r="E35" s="77"/>
      <c r="F35" s="77"/>
      <c r="G35" s="39" t="n">
        <f aca="false">H35+I35</f>
        <v>0</v>
      </c>
      <c r="H35" s="77"/>
      <c r="I35" s="93"/>
    </row>
    <row r="36" customFormat="false" ht="31.5" hidden="false" customHeight="false" outlineLevel="0" collapsed="false">
      <c r="A36" s="42" t="s">
        <v>67</v>
      </c>
      <c r="B36" s="43" t="s">
        <v>68</v>
      </c>
      <c r="C36" s="44" t="s">
        <v>67</v>
      </c>
      <c r="D36" s="77"/>
      <c r="E36" s="77"/>
      <c r="F36" s="77"/>
      <c r="G36" s="39" t="n">
        <f aca="false">H36+I36</f>
        <v>0</v>
      </c>
      <c r="H36" s="77"/>
      <c r="I36" s="93"/>
    </row>
    <row r="37" customFormat="false" ht="16.15" hidden="false" customHeight="true" outlineLevel="0" collapsed="false">
      <c r="A37" s="29" t="s">
        <v>69</v>
      </c>
      <c r="B37" s="26" t="s">
        <v>70</v>
      </c>
      <c r="C37" s="27" t="s">
        <v>17</v>
      </c>
      <c r="D37" s="77"/>
      <c r="E37" s="77"/>
      <c r="F37" s="77"/>
      <c r="G37" s="39" t="n">
        <f aca="false">H37+I37</f>
        <v>0</v>
      </c>
      <c r="H37" s="77"/>
      <c r="I37" s="93"/>
    </row>
    <row r="38" customFormat="false" ht="15.75" hidden="false" customHeight="false" outlineLevel="0" collapsed="false">
      <c r="A38" s="30" t="s">
        <v>37</v>
      </c>
      <c r="B38" s="31" t="s">
        <v>71</v>
      </c>
      <c r="C38" s="32" t="s">
        <v>37</v>
      </c>
      <c r="D38" s="77"/>
      <c r="E38" s="77"/>
      <c r="F38" s="77"/>
      <c r="G38" s="39" t="n">
        <f aca="false">H38+I38</f>
        <v>0</v>
      </c>
      <c r="H38" s="77"/>
      <c r="I38" s="93"/>
    </row>
    <row r="39" customFormat="false" ht="15.75" hidden="false" customHeight="false" outlineLevel="0" collapsed="false">
      <c r="A39" s="30" t="s">
        <v>72</v>
      </c>
      <c r="B39" s="31" t="s">
        <v>73</v>
      </c>
      <c r="C39" s="32" t="s">
        <v>72</v>
      </c>
      <c r="D39" s="77"/>
      <c r="E39" s="77"/>
      <c r="F39" s="77"/>
      <c r="G39" s="39" t="n">
        <f aca="false">H39+I39</f>
        <v>0</v>
      </c>
      <c r="H39" s="77"/>
      <c r="I39" s="93"/>
    </row>
    <row r="40" customFormat="false" ht="15.75" hidden="false" customHeight="false" outlineLevel="0" collapsed="false">
      <c r="A40" s="29" t="s">
        <v>74</v>
      </c>
      <c r="B40" s="26" t="s">
        <v>75</v>
      </c>
      <c r="C40" s="27" t="s">
        <v>74</v>
      </c>
      <c r="D40" s="77"/>
      <c r="E40" s="77"/>
      <c r="F40" s="77"/>
      <c r="G40" s="39" t="n">
        <f aca="false">H40+I40</f>
        <v>0</v>
      </c>
      <c r="H40" s="77"/>
      <c r="I40" s="93"/>
    </row>
    <row r="41" customFormat="false" ht="15.75" hidden="false" customHeight="false" outlineLevel="0" collapsed="false">
      <c r="A41" s="29" t="s">
        <v>46</v>
      </c>
      <c r="B41" s="26" t="s">
        <v>76</v>
      </c>
      <c r="C41" s="27" t="s">
        <v>46</v>
      </c>
      <c r="D41" s="77"/>
      <c r="E41" s="77"/>
      <c r="F41" s="77"/>
      <c r="G41" s="39" t="n">
        <f aca="false">H41+I41</f>
        <v>0</v>
      </c>
      <c r="H41" s="77"/>
      <c r="I41" s="93"/>
    </row>
    <row r="42" customFormat="false" ht="15.75" hidden="false" customHeight="false" outlineLevel="0" collapsed="false">
      <c r="A42" s="29" t="s">
        <v>77</v>
      </c>
      <c r="B42" s="26" t="s">
        <v>78</v>
      </c>
      <c r="C42" s="27" t="s">
        <v>17</v>
      </c>
      <c r="D42" s="77"/>
      <c r="E42" s="77"/>
      <c r="F42" s="77"/>
      <c r="G42" s="39" t="n">
        <f aca="false">H42+I42</f>
        <v>0</v>
      </c>
      <c r="H42" s="77"/>
      <c r="I42" s="93"/>
      <c r="K42" s="3"/>
    </row>
    <row r="43" customFormat="false" ht="15.75" hidden="false" customHeight="false" outlineLevel="0" collapsed="false">
      <c r="A43" s="29" t="s">
        <v>79</v>
      </c>
      <c r="B43" s="26" t="s">
        <v>80</v>
      </c>
      <c r="C43" s="27" t="s">
        <v>17</v>
      </c>
      <c r="D43" s="77"/>
      <c r="E43" s="77"/>
      <c r="F43" s="77"/>
      <c r="G43" s="39" t="n">
        <f aca="false">H43+I43</f>
        <v>0</v>
      </c>
      <c r="H43" s="77"/>
      <c r="I43" s="93"/>
    </row>
    <row r="44" customFormat="false" ht="15.75" hidden="false" customHeight="false" outlineLevel="0" collapsed="false">
      <c r="A44" s="29" t="s">
        <v>81</v>
      </c>
      <c r="B44" s="26" t="s">
        <v>82</v>
      </c>
      <c r="C44" s="27" t="s">
        <v>81</v>
      </c>
      <c r="D44" s="77"/>
      <c r="E44" s="77"/>
      <c r="F44" s="77"/>
      <c r="G44" s="39" t="n">
        <f aca="false">H44+I44</f>
        <v>0</v>
      </c>
      <c r="H44" s="77"/>
      <c r="I44" s="93"/>
    </row>
    <row r="45" customFormat="false" ht="31.5" hidden="false" customHeight="true" outlineLevel="0" collapsed="false">
      <c r="A45" s="29" t="s">
        <v>34</v>
      </c>
      <c r="B45" s="47" t="s">
        <v>126</v>
      </c>
      <c r="C45" s="48" t="s">
        <v>51</v>
      </c>
      <c r="D45" s="77"/>
      <c r="E45" s="77"/>
      <c r="F45" s="77"/>
      <c r="G45" s="39" t="n">
        <f aca="false">H45+I45</f>
        <v>0</v>
      </c>
      <c r="H45" s="77"/>
      <c r="I45" s="93"/>
    </row>
    <row r="46" customFormat="false" ht="31.5" hidden="false" customHeight="true" outlineLevel="0" collapsed="false">
      <c r="A46" s="29"/>
      <c r="B46" s="49" t="s">
        <v>84</v>
      </c>
      <c r="C46" s="48" t="s">
        <v>51</v>
      </c>
      <c r="D46" s="77"/>
      <c r="E46" s="77"/>
      <c r="F46" s="77"/>
      <c r="G46" s="39" t="n">
        <f aca="false">H46+I46</f>
        <v>0</v>
      </c>
      <c r="H46" s="77"/>
      <c r="I46" s="93"/>
    </row>
    <row r="47" customFormat="false" ht="22.5" hidden="false" customHeight="true" outlineLevel="0" collapsed="false">
      <c r="A47" s="29"/>
      <c r="B47" s="49"/>
      <c r="C47" s="48" t="s">
        <v>85</v>
      </c>
      <c r="D47" s="77"/>
      <c r="E47" s="77"/>
      <c r="F47" s="77"/>
      <c r="G47" s="39"/>
      <c r="H47" s="77"/>
      <c r="I47" s="93"/>
    </row>
    <row r="48" customFormat="false" ht="15.75" hidden="false" customHeight="false" outlineLevel="0" collapsed="false">
      <c r="A48" s="29" t="s">
        <v>86</v>
      </c>
      <c r="B48" s="26" t="s">
        <v>87</v>
      </c>
      <c r="C48" s="27" t="s">
        <v>17</v>
      </c>
      <c r="D48" s="77"/>
      <c r="E48" s="77"/>
      <c r="F48" s="77"/>
      <c r="G48" s="39" t="n">
        <f aca="false">H48+I48</f>
        <v>0</v>
      </c>
      <c r="H48" s="95"/>
      <c r="I48" s="93"/>
    </row>
    <row r="49" customFormat="false" ht="15.75" hidden="false" customHeight="false" outlineLevel="0" collapsed="false">
      <c r="A49" s="29" t="s">
        <v>88</v>
      </c>
      <c r="B49" s="26" t="s">
        <v>89</v>
      </c>
      <c r="C49" s="27" t="s">
        <v>88</v>
      </c>
      <c r="D49" s="77"/>
      <c r="E49" s="77"/>
      <c r="F49" s="77"/>
      <c r="G49" s="39" t="n">
        <f aca="false">H49+I49</f>
        <v>0</v>
      </c>
      <c r="H49" s="77"/>
      <c r="I49" s="93"/>
    </row>
    <row r="50" customFormat="false" ht="15.75" hidden="false" customHeight="true" outlineLevel="0" collapsed="false">
      <c r="A50" s="29" t="s">
        <v>90</v>
      </c>
      <c r="B50" s="28" t="s">
        <v>91</v>
      </c>
      <c r="C50" s="27" t="s">
        <v>66</v>
      </c>
      <c r="D50" s="77"/>
      <c r="E50" s="77"/>
      <c r="F50" s="77"/>
      <c r="G50" s="39" t="n">
        <f aca="false">H50+I50</f>
        <v>0</v>
      </c>
      <c r="H50" s="77"/>
      <c r="I50" s="93"/>
    </row>
    <row r="51" customFormat="false" ht="15" hidden="false" customHeight="true" outlineLevel="0" collapsed="false">
      <c r="A51" s="29"/>
      <c r="B51" s="28"/>
      <c r="C51" s="27" t="s">
        <v>64</v>
      </c>
      <c r="D51" s="77"/>
      <c r="E51" s="77"/>
      <c r="F51" s="77"/>
      <c r="G51" s="39" t="n">
        <f aca="false">H51+I51</f>
        <v>0</v>
      </c>
      <c r="H51" s="77"/>
      <c r="I51" s="93"/>
    </row>
    <row r="52" customFormat="false" ht="18" hidden="false" customHeight="true" outlineLevel="0" collapsed="false">
      <c r="A52" s="29"/>
      <c r="B52" s="26" t="s">
        <v>92</v>
      </c>
      <c r="C52" s="27" t="s">
        <v>66</v>
      </c>
      <c r="D52" s="77"/>
      <c r="E52" s="77"/>
      <c r="F52" s="77"/>
      <c r="G52" s="39" t="n">
        <f aca="false">H52+I52</f>
        <v>0</v>
      </c>
      <c r="H52" s="77"/>
      <c r="I52" s="93"/>
    </row>
    <row r="53" customFormat="false" ht="15.75" hidden="false" customHeight="false" outlineLevel="0" collapsed="false">
      <c r="A53" s="29" t="s">
        <v>93</v>
      </c>
      <c r="B53" s="26" t="s">
        <v>94</v>
      </c>
      <c r="C53" s="51" t="s">
        <v>93</v>
      </c>
      <c r="D53" s="77"/>
      <c r="E53" s="77"/>
      <c r="F53" s="77"/>
      <c r="G53" s="39" t="n">
        <f aca="false">H53+I53</f>
        <v>0</v>
      </c>
      <c r="H53" s="77"/>
      <c r="I53" s="93"/>
    </row>
    <row r="54" customFormat="false" ht="31.5" hidden="false" customHeight="false" outlineLevel="0" collapsed="false">
      <c r="A54" s="45" t="s">
        <v>95</v>
      </c>
      <c r="B54" s="31" t="s">
        <v>96</v>
      </c>
      <c r="C54" s="37" t="s">
        <v>42</v>
      </c>
      <c r="D54" s="77"/>
      <c r="E54" s="77"/>
      <c r="F54" s="77"/>
      <c r="G54" s="39" t="n">
        <f aca="false">H54+I54</f>
        <v>0</v>
      </c>
      <c r="H54" s="77"/>
      <c r="I54" s="93"/>
    </row>
    <row r="55" customFormat="false" ht="19.9" hidden="false" customHeight="true" outlineLevel="0" collapsed="false">
      <c r="A55" s="29" t="s">
        <v>97</v>
      </c>
      <c r="B55" s="26" t="s">
        <v>98</v>
      </c>
      <c r="C55" s="27" t="s">
        <v>99</v>
      </c>
      <c r="D55" s="77"/>
      <c r="E55" s="77"/>
      <c r="F55" s="77"/>
      <c r="G55" s="39" t="n">
        <f aca="false">H55+I55</f>
        <v>0</v>
      </c>
      <c r="H55" s="77"/>
      <c r="I55" s="93"/>
    </row>
    <row r="56" customFormat="false" ht="19.9" hidden="false" customHeight="true" outlineLevel="0" collapsed="false">
      <c r="A56" s="29" t="s">
        <v>100</v>
      </c>
      <c r="B56" s="26" t="s">
        <v>101</v>
      </c>
      <c r="C56" s="27" t="s">
        <v>100</v>
      </c>
      <c r="D56" s="77"/>
      <c r="E56" s="77"/>
      <c r="F56" s="77"/>
      <c r="G56" s="39" t="n">
        <f aca="false">H56+I56</f>
        <v>0</v>
      </c>
      <c r="H56" s="77"/>
      <c r="I56" s="93"/>
    </row>
    <row r="57" customFormat="false" ht="16.5" hidden="false" customHeight="false" outlineLevel="0" collapsed="false">
      <c r="A57" s="52" t="s">
        <v>102</v>
      </c>
      <c r="B57" s="53" t="s">
        <v>103</v>
      </c>
      <c r="C57" s="54" t="s">
        <v>102</v>
      </c>
      <c r="D57" s="96"/>
      <c r="E57" s="96"/>
      <c r="F57" s="96"/>
      <c r="G57" s="97" t="n">
        <f aca="false">H57+I57</f>
        <v>0</v>
      </c>
      <c r="H57" s="96"/>
      <c r="I57" s="98"/>
    </row>
    <row r="58" customFormat="false" ht="32.25" hidden="false" customHeight="false" outlineLevel="0" collapsed="false">
      <c r="A58" s="99" t="s">
        <v>127</v>
      </c>
      <c r="B58" s="100"/>
      <c r="C58" s="101"/>
      <c r="D58" s="102" t="n">
        <f aca="false">D6+D7+D8+SUM(D10:D26)+SUM(D30:D46)+SUM(D48:D57)</f>
        <v>0</v>
      </c>
      <c r="E58" s="102" t="n">
        <f aca="false">E6+E7+E8+SUM(E10:E26)+SUM(E30:E46)+SUM(E48:E57)</f>
        <v>0</v>
      </c>
      <c r="F58" s="102" t="n">
        <f aca="false">F6+F7+F8+SUM(F10:F26)+SUM(F30:F46)+SUM(F48:F57)</f>
        <v>0</v>
      </c>
      <c r="G58" s="102" t="n">
        <f aca="false">G6+G7+G8+SUM(G10:G26)+SUM(G30:G46)+SUM(G48:G57)</f>
        <v>0</v>
      </c>
      <c r="H58" s="102" t="n">
        <f aca="false">H6+H7+H8+SUM(H10:H26)+SUM(H30:H46)+SUM(H48:H57)</f>
        <v>0</v>
      </c>
      <c r="I58" s="124" t="n">
        <f aca="false">I6+I7+I8+SUM(I10:I26)+SUM(I30:I46)+SUM(I48:I57)</f>
        <v>0</v>
      </c>
    </row>
    <row r="59" customFormat="false" ht="32.45" hidden="false" customHeight="true" outlineLevel="0" collapsed="false">
      <c r="A59" s="103"/>
      <c r="B59" s="103"/>
      <c r="C59" s="104"/>
      <c r="D59" s="105"/>
      <c r="E59" s="105"/>
      <c r="F59" s="105"/>
      <c r="G59" s="105"/>
      <c r="H59" s="105"/>
      <c r="I59" s="105"/>
    </row>
  </sheetData>
  <mergeCells count="22">
    <mergeCell ref="B1:F1"/>
    <mergeCell ref="A3:A5"/>
    <mergeCell ref="B3:B5"/>
    <mergeCell ref="C3:C5"/>
    <mergeCell ref="D3:D5"/>
    <mergeCell ref="E3:F3"/>
    <mergeCell ref="G3:I4"/>
    <mergeCell ref="E4:E5"/>
    <mergeCell ref="F4:F5"/>
    <mergeCell ref="A7:A10"/>
    <mergeCell ref="A19:A20"/>
    <mergeCell ref="B19:B20"/>
    <mergeCell ref="A23:A24"/>
    <mergeCell ref="C23:C24"/>
    <mergeCell ref="A26:A29"/>
    <mergeCell ref="A30:A32"/>
    <mergeCell ref="A33:A35"/>
    <mergeCell ref="B33:B35"/>
    <mergeCell ref="A45:A46"/>
    <mergeCell ref="B46:B47"/>
    <mergeCell ref="A50:A52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4T13:12:45Z</dcterms:created>
  <dc:creator>Александр Богомолов</dc:creator>
  <dc:description/>
  <dc:language>en-US</dc:language>
  <cp:lastModifiedBy>Хорошкина Мария Александровна</cp:lastModifiedBy>
  <cp:lastPrinted>2025-08-29T07:03:45Z</cp:lastPrinted>
  <dcterms:modified xsi:type="dcterms:W3CDTF">2025-08-29T07:03:49Z</dcterms:modified>
  <cp:revision>0</cp:revision>
  <dc:subject/>
  <dc:title/>
</cp:coreProperties>
</file>